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9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9 г. - 30.09.2020 г. в съответствие с Решение No НГП-1/01.08.2017 г. на КЕВР приети с решение по т. 1 от  </t>
  </si>
  <si>
    <t xml:space="preserve">протокол № 359 от  31.05.2019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Странджа/Малкочлар</t>
  </si>
  <si>
    <t xml:space="preserve">ГИС Чирен (нагнетяване)</t>
  </si>
  <si>
    <t xml:space="preserve">Кулата/Сидирокастро</t>
  </si>
  <si>
    <t xml:space="preserve">Русе/Гюргево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9 г.</t>
  </si>
  <si>
    <t xml:space="preserve">Твърд продукт I тримесечие 2020 г.</t>
  </si>
  <si>
    <t xml:space="preserve">Твърд продукт II тримесечие 2020 г.</t>
  </si>
  <si>
    <t xml:space="preserve">Твърд продукт III тримесечие 2020 г.</t>
  </si>
  <si>
    <t xml:space="preserve">Прекъсваем продукт IV тримесечие 2019 г.</t>
  </si>
  <si>
    <t xml:space="preserve">Прекъсваем продукт I тримесечие 2020 г.</t>
  </si>
  <si>
    <t xml:space="preserve">Прекъсваем продукт II тримесечие 2020 г.</t>
  </si>
  <si>
    <t xml:space="preserve">Прекъсваем продукт III тримесечие 2020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9 г.</t>
  </si>
  <si>
    <t xml:space="preserve">2020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20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20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"Топлофикация Русе" ЕАД</t>
  </si>
  <si>
    <t xml:space="preserve">Наименование</t>
  </si>
  <si>
    <t xml:space="preserve">Дименсия</t>
  </si>
  <si>
    <t xml:space="preserve">ОБЩО</t>
  </si>
  <si>
    <t xml:space="preserve">ноем.20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Р-л отдел БРП: .........................</t>
  </si>
  <si>
    <t xml:space="preserve">Изп. Директор: ..........................</t>
  </si>
  <si>
    <t xml:space="preserve">/Й. Милева/</t>
  </si>
  <si>
    <t xml:space="preserve">       /С. Желев/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"/>
    <numFmt numFmtId="167" formatCode="0.0000"/>
    <numFmt numFmtId="168" formatCode="0.00"/>
    <numFmt numFmtId="169" formatCode="0.0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"/>
    <numFmt numFmtId="178" formatCode="0.0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7"/>
      <color rgb="FF000000"/>
      <name val="Tahoma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color rgb="FF0066CC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85.5638</v>
      </c>
      <c r="D10" s="15" t="n">
        <v>167.0074</v>
      </c>
      <c r="E10" s="16" t="n">
        <f aca="false">IF(C10=0,0,ROUND(C10/365,4))</f>
        <v>0.5084</v>
      </c>
      <c r="F10" s="16" t="n">
        <f aca="false">IF(D10=0,0,ROUND(D10/365,4))</f>
        <v>0.4576</v>
      </c>
      <c r="G10" s="9"/>
      <c r="H10" s="17" t="s">
        <v>13</v>
      </c>
    </row>
    <row r="11" customFormat="false" ht="15" hidden="false" customHeight="true" outlineLevel="0" collapsed="false">
      <c r="A11" s="18" t="n">
        <f aca="false">H13</f>
        <v>0</v>
      </c>
      <c r="B11" s="19" t="s">
        <v>14</v>
      </c>
      <c r="C11" s="15" t="n">
        <v>98.7574</v>
      </c>
      <c r="D11" s="15" t="n">
        <v>88.8817</v>
      </c>
      <c r="E11" s="16" t="n">
        <f aca="false">IF(C11=0,0,ROUND(C11/365,4))</f>
        <v>0.2706</v>
      </c>
      <c r="F11" s="16" t="n">
        <f aca="false">IF(D11=0,0,ROUND(D11/365,4))</f>
        <v>0.2435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5" hidden="false" customHeight="true" outlineLevel="0" collapsed="false">
      <c r="A12" s="18" t="n">
        <f aca="false">H14</f>
        <v>0</v>
      </c>
      <c r="B12" s="14" t="s">
        <v>17</v>
      </c>
      <c r="C12" s="15" t="n">
        <v>105.0309</v>
      </c>
      <c r="D12" s="15" t="n">
        <v>94.5278</v>
      </c>
      <c r="E12" s="16" t="n">
        <f aca="false">IF(C12=0,0,ROUND(C12/365,4))</f>
        <v>0.2878</v>
      </c>
      <c r="F12" s="22" t="n">
        <f aca="false">IF(D12=0,0,ROUND(D12/365,4))</f>
        <v>0.259</v>
      </c>
      <c r="G12" s="9"/>
      <c r="H12" s="23" t="n">
        <v>1</v>
      </c>
      <c r="I12" s="24" t="s">
        <v>12</v>
      </c>
      <c r="J12" s="24"/>
      <c r="L12" s="25" t="n">
        <v>1</v>
      </c>
      <c r="M12" s="24" t="s">
        <v>18</v>
      </c>
      <c r="N12" s="24"/>
    </row>
    <row r="13" customFormat="false" ht="14.45" hidden="false" customHeight="true" outlineLevel="0" collapsed="false">
      <c r="A13" s="18" t="n">
        <f aca="false">H15</f>
        <v>0</v>
      </c>
      <c r="B13" s="14" t="s">
        <v>19</v>
      </c>
      <c r="C13" s="15" t="n">
        <v>144.4223</v>
      </c>
      <c r="D13" s="15" t="n">
        <v>129.9801</v>
      </c>
      <c r="E13" s="22" t="n">
        <f aca="false">IF(C13=0,0,ROUND(C13/365,4))</f>
        <v>0.3957</v>
      </c>
      <c r="F13" s="22" t="n">
        <f aca="false">IF(D13=0,0,ROUND(D13/365,4))</f>
        <v>0.3561</v>
      </c>
      <c r="G13" s="9"/>
      <c r="H13" s="26"/>
      <c r="I13" s="24" t="s">
        <v>14</v>
      </c>
      <c r="J13" s="24"/>
      <c r="L13" s="25"/>
      <c r="M13" s="24" t="s">
        <v>20</v>
      </c>
      <c r="N13" s="24"/>
    </row>
    <row r="14" customFormat="false" ht="14.45" hidden="false" customHeight="true" outlineLevel="0" collapsed="false">
      <c r="A14" s="18" t="n">
        <f aca="false">H16</f>
        <v>0</v>
      </c>
      <c r="B14" s="19" t="s">
        <v>21</v>
      </c>
      <c r="C14" s="15" t="n">
        <v>288.3641</v>
      </c>
      <c r="D14" s="15" t="n">
        <v>259.5277</v>
      </c>
      <c r="E14" s="22" t="n">
        <f aca="false">IF(C14=0,0,ROUND(C14/365,4))</f>
        <v>0.79</v>
      </c>
      <c r="F14" s="22" t="n">
        <f aca="false">IF(D14=0,0,ROUND(D14/365,4))</f>
        <v>0.711</v>
      </c>
      <c r="G14" s="9"/>
      <c r="H14" s="26"/>
      <c r="I14" s="24" t="s">
        <v>17</v>
      </c>
      <c r="J14" s="24"/>
      <c r="L14" s="25"/>
      <c r="M14" s="24" t="s">
        <v>19</v>
      </c>
      <c r="N14" s="24"/>
    </row>
    <row r="15" customFormat="false" ht="14.45" hidden="false" customHeight="true" outlineLevel="0" collapsed="false">
      <c r="A15" s="18" t="n">
        <f aca="false">H17</f>
        <v>0</v>
      </c>
      <c r="B15" s="19" t="s">
        <v>22</v>
      </c>
      <c r="C15" s="15" t="n">
        <v>290.687</v>
      </c>
      <c r="D15" s="15" t="n">
        <v>261.6183</v>
      </c>
      <c r="E15" s="16" t="n">
        <f aca="false">IF(C15=0,0,ROUND(C15/365,4))</f>
        <v>0.7964</v>
      </c>
      <c r="F15" s="16" t="n">
        <f aca="false">IF(D15=0,0,ROUND(D15/365,4))</f>
        <v>0.7168</v>
      </c>
      <c r="G15" s="9"/>
      <c r="H15" s="26"/>
      <c r="I15" s="14" t="s">
        <v>19</v>
      </c>
      <c r="J15" s="14"/>
      <c r="L15" s="25"/>
      <c r="M15" s="24" t="s">
        <v>21</v>
      </c>
      <c r="N15" s="24"/>
    </row>
    <row r="16" customFormat="false" ht="14.45" hidden="false" customHeight="true" outlineLevel="0" collapsed="false">
      <c r="B16" s="27" t="s">
        <v>16</v>
      </c>
      <c r="C16" s="28" t="n">
        <f aca="false">$A$10*C10+$A$11*C11+$A$12*C12+$A$13*C13+$A$14*C14+$A$15*C15</f>
        <v>185.5638</v>
      </c>
      <c r="D16" s="29" t="n">
        <f aca="false">$A$10*D10+$A$11*D11+$A$12*D12+$A$13*D13+$A$14*D14+$A$15*D15</f>
        <v>167.0074</v>
      </c>
      <c r="E16" s="30" t="n">
        <f aca="false">$A$10*E10+$A$11*E11+$A$12*E12+$A$13*E13+$A$14*E14+$A$15*E15</f>
        <v>0.5084</v>
      </c>
      <c r="F16" s="30" t="n">
        <f aca="false">$A$10*F10+$A$11*F11+$A$12*F12+$A$13*F13+$A$14*F14+$A$15*F15</f>
        <v>0.4576</v>
      </c>
      <c r="G16" s="31"/>
      <c r="H16" s="26"/>
      <c r="I16" s="32" t="s">
        <v>21</v>
      </c>
      <c r="J16" s="32"/>
      <c r="L16" s="25"/>
      <c r="M16" s="24" t="s">
        <v>23</v>
      </c>
      <c r="N16" s="24"/>
    </row>
    <row r="17" customFormat="false" ht="14.45" hidden="false" customHeight="true" outlineLevel="0" collapsed="false">
      <c r="A17" s="33" t="n">
        <f aca="false">L12</f>
        <v>1</v>
      </c>
      <c r="B17" s="14" t="s">
        <v>18</v>
      </c>
      <c r="C17" s="15" t="n">
        <v>334.6426</v>
      </c>
      <c r="D17" s="15" t="n">
        <v>301.1783</v>
      </c>
      <c r="E17" s="16" t="n">
        <f aca="false">IF(C17=0,0,ROUND(C17/365,4))</f>
        <v>0.9168</v>
      </c>
      <c r="F17" s="16" t="n">
        <f aca="false">IF(D17=0,0,ROUND(D17/365,4))</f>
        <v>0.8251</v>
      </c>
      <c r="G17" s="9"/>
      <c r="H17" s="26"/>
      <c r="I17" s="32" t="s">
        <v>22</v>
      </c>
      <c r="J17" s="32"/>
      <c r="L17" s="25"/>
      <c r="M17" s="24" t="s">
        <v>22</v>
      </c>
      <c r="N17" s="24"/>
    </row>
    <row r="18" customFormat="false" ht="14.45" hidden="false" customHeight="true" outlineLevel="0" collapsed="false">
      <c r="A18" s="33" t="n">
        <f aca="false">L13</f>
        <v>0</v>
      </c>
      <c r="B18" s="14" t="s">
        <v>20</v>
      </c>
      <c r="C18" s="15" t="n">
        <v>112.1104</v>
      </c>
      <c r="D18" s="15" t="n">
        <v>100.8994</v>
      </c>
      <c r="E18" s="16" t="n">
        <f aca="false">IF(C18=0,0,ROUND(C18/365,4))</f>
        <v>0.3072</v>
      </c>
      <c r="F18" s="16" t="n">
        <f aca="false">IF(D18=0,0,ROUND(D18/365,4))</f>
        <v>0.2764</v>
      </c>
      <c r="G18" s="9"/>
      <c r="L18" s="25"/>
      <c r="M18" s="24" t="s">
        <v>24</v>
      </c>
      <c r="N18" s="24"/>
    </row>
    <row r="19" customFormat="false" ht="14.45" hidden="false" customHeight="true" outlineLevel="0" collapsed="false">
      <c r="A19" s="33" t="n">
        <f aca="false">L14</f>
        <v>0</v>
      </c>
      <c r="B19" s="19" t="s">
        <v>19</v>
      </c>
      <c r="C19" s="15" t="n">
        <v>112.6141</v>
      </c>
      <c r="D19" s="15" t="n">
        <v>101.3527</v>
      </c>
      <c r="E19" s="16" t="n">
        <f aca="false">IF(C19=0,0,ROUND(C19/365,4))</f>
        <v>0.3085</v>
      </c>
      <c r="F19" s="16" t="n">
        <f aca="false">IF(D19=0,0,ROUND(D19/365,4))</f>
        <v>0.2777</v>
      </c>
      <c r="G19" s="9"/>
      <c r="J19" s="34"/>
      <c r="K19" s="35"/>
    </row>
    <row r="20" customFormat="false" ht="15" hidden="false" customHeight="false" outlineLevel="0" collapsed="false">
      <c r="A20" s="33" t="n">
        <f aca="false">L15</f>
        <v>0</v>
      </c>
      <c r="B20" s="19" t="s">
        <v>21</v>
      </c>
      <c r="C20" s="15" t="n">
        <v>386.0608</v>
      </c>
      <c r="D20" s="15" t="n">
        <v>347.4547</v>
      </c>
      <c r="E20" s="16" t="n">
        <f aca="false">IF(C20=0,0,ROUND(C20/365,4))</f>
        <v>1.0577</v>
      </c>
      <c r="F20" s="16" t="n">
        <f aca="false">IF(D20=0,0,ROUND(D20/365,4))</f>
        <v>0.9519</v>
      </c>
      <c r="G20" s="9"/>
    </row>
    <row r="21" customFormat="false" ht="15" hidden="false" customHeight="false" outlineLevel="0" collapsed="false">
      <c r="A21" s="33" t="n">
        <f aca="false">L16</f>
        <v>0</v>
      </c>
      <c r="B21" s="19" t="s">
        <v>23</v>
      </c>
      <c r="C21" s="15" t="n">
        <v>484.3188</v>
      </c>
      <c r="D21" s="15" t="n">
        <v>435.8869</v>
      </c>
      <c r="E21" s="16" t="n">
        <f aca="false">IF(C21=0,0,ROUND(C21/365,4))</f>
        <v>1.3269</v>
      </c>
      <c r="F21" s="16" t="n">
        <f aca="false">IF(D21=0,0,ROUND(D21/365,4))</f>
        <v>1.1942</v>
      </c>
      <c r="G21" s="9"/>
      <c r="H21" s="36" t="s">
        <v>25</v>
      </c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3" t="n">
        <f aca="false">L17</f>
        <v>0</v>
      </c>
      <c r="B22" s="19" t="s">
        <v>22</v>
      </c>
      <c r="C22" s="15" t="n">
        <v>304.4309</v>
      </c>
      <c r="D22" s="15" t="n">
        <v>273.9878</v>
      </c>
      <c r="E22" s="16" t="n">
        <f aca="false">IF(C22=0,0,ROUND(C22/365,4))</f>
        <v>0.8341</v>
      </c>
      <c r="F22" s="16" t="n">
        <f aca="false">IF(D22=0,0,ROUND(D22/365,4))</f>
        <v>0.7507</v>
      </c>
      <c r="G22" s="9"/>
      <c r="H22" s="9"/>
      <c r="I22" s="5"/>
      <c r="J22" s="5"/>
      <c r="K22" s="5"/>
      <c r="L22" s="5"/>
      <c r="M22" s="5"/>
      <c r="N22" s="5"/>
    </row>
    <row r="23" customFormat="false" ht="21" hidden="false" customHeight="false" outlineLevel="0" collapsed="false">
      <c r="A23" s="33" t="n">
        <f aca="false">L18</f>
        <v>0</v>
      </c>
      <c r="B23" s="19" t="s">
        <v>24</v>
      </c>
      <c r="C23" s="37" t="n">
        <v>207.4175</v>
      </c>
      <c r="D23" s="15" t="n">
        <v>186.6758</v>
      </c>
      <c r="E23" s="16" t="n">
        <f aca="false">IF(C23=0,0,ROUND(C23/365,4))</f>
        <v>0.5683</v>
      </c>
      <c r="F23" s="16" t="n">
        <f aca="false">IF(D23=0,0,ROUND(D23/365,4))</f>
        <v>0.5114</v>
      </c>
      <c r="G23" s="38"/>
      <c r="H23" s="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39" t="n">
        <f aca="false">$A$17*C17+$A$18*C18+$A$19*C19+$A$20*C20+$A$21*C21+$A$22*C22+$A$23*C23</f>
        <v>334.6426</v>
      </c>
      <c r="D24" s="40" t="n">
        <f aca="false">$A$17*D17+$A$18*D18+$A$19*D19+$A$20*D20+$A$21*D21+$A$22*D22+$A$23*D23</f>
        <v>301.1783</v>
      </c>
      <c r="E24" s="39" t="n">
        <f aca="false">$A$17*E17+$A$18*E18+$A$19*E19+$A$20*E20+$A$21*E21+$A$22*E22+$A$23*E23</f>
        <v>0.9168</v>
      </c>
      <c r="F24" s="39" t="n">
        <f aca="false">$A$17*F17+$A$18*F18+$A$19*F19+$A$20*F20+$A$21*F21+$A$22*F22+$A$23*F23</f>
        <v>0.8251</v>
      </c>
      <c r="G24" s="31"/>
      <c r="H24" s="31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2" t="s">
        <v>26</v>
      </c>
      <c r="C25" s="5"/>
      <c r="D25" s="5"/>
      <c r="E25" s="5"/>
      <c r="F25" s="5"/>
      <c r="G25" s="5"/>
      <c r="H25" s="5"/>
      <c r="I25" s="5"/>
      <c r="J25" s="5"/>
      <c r="K25" s="41"/>
      <c r="L25" s="42"/>
      <c r="M25" s="42"/>
      <c r="N25" s="5"/>
    </row>
    <row r="26" customFormat="false" ht="15" hidden="false" customHeight="true" outlineLevel="0" collapsed="false">
      <c r="B26" s="10" t="s">
        <v>27</v>
      </c>
      <c r="C26" s="43" t="s">
        <v>28</v>
      </c>
      <c r="D26" s="43"/>
      <c r="E26" s="43"/>
      <c r="F26" s="43"/>
      <c r="G26" s="44" t="s">
        <v>29</v>
      </c>
      <c r="H26" s="44"/>
      <c r="I26" s="44"/>
      <c r="J26" s="44"/>
      <c r="K26" s="45"/>
      <c r="L26" s="45"/>
      <c r="M26" s="42"/>
      <c r="N26" s="5"/>
    </row>
    <row r="27" customFormat="false" ht="54" hidden="false" customHeight="false" outlineLevel="0" collapsed="false">
      <c r="B27" s="10"/>
      <c r="C27" s="46" t="s">
        <v>30</v>
      </c>
      <c r="D27" s="46" t="s">
        <v>31</v>
      </c>
      <c r="E27" s="46" t="s">
        <v>32</v>
      </c>
      <c r="F27" s="46" t="s">
        <v>33</v>
      </c>
      <c r="G27" s="46" t="s">
        <v>34</v>
      </c>
      <c r="H27" s="46" t="s">
        <v>35</v>
      </c>
      <c r="I27" s="46" t="s">
        <v>36</v>
      </c>
      <c r="J27" s="46" t="s">
        <v>37</v>
      </c>
      <c r="K27" s="47"/>
      <c r="L27" s="47"/>
      <c r="M27" s="42"/>
      <c r="N27" s="5"/>
    </row>
    <row r="28" customFormat="false" ht="15" hidden="false" customHeight="true" outlineLevel="0" collapsed="false">
      <c r="B28" s="10" t="s">
        <v>11</v>
      </c>
      <c r="C28" s="10"/>
      <c r="D28" s="10"/>
      <c r="E28" s="10"/>
      <c r="F28" s="10"/>
      <c r="G28" s="10"/>
      <c r="H28" s="10"/>
      <c r="I28" s="10"/>
      <c r="J28" s="10"/>
      <c r="K28" s="42"/>
      <c r="L28" s="42"/>
      <c r="M28" s="42"/>
      <c r="N28" s="5"/>
    </row>
    <row r="29" customFormat="false" ht="15" hidden="false" customHeight="false" outlineLevel="0" collapsed="false">
      <c r="A29" s="48" t="n">
        <f aca="false">$A$10</f>
        <v>1</v>
      </c>
      <c r="B29" s="14" t="s">
        <v>12</v>
      </c>
      <c r="C29" s="15" t="n">
        <v>83.96</v>
      </c>
      <c r="D29" s="15" t="n">
        <v>83.0474</v>
      </c>
      <c r="E29" s="15" t="n">
        <v>46.1374</v>
      </c>
      <c r="F29" s="15" t="n">
        <v>46.6445</v>
      </c>
      <c r="G29" s="15" t="n">
        <v>75.564</v>
      </c>
      <c r="H29" s="15" t="n">
        <v>74.7427</v>
      </c>
      <c r="I29" s="15" t="n">
        <v>41.5237</v>
      </c>
      <c r="J29" s="15" t="n">
        <v>41.9801</v>
      </c>
      <c r="K29" s="49"/>
      <c r="L29" s="49"/>
      <c r="M29" s="49"/>
      <c r="N29" s="49"/>
    </row>
    <row r="30" customFormat="false" ht="15" hidden="false" customHeight="false" outlineLevel="0" collapsed="false">
      <c r="A30" s="48" t="n">
        <f aca="false">$A$11</f>
        <v>0</v>
      </c>
      <c r="B30" s="19" t="s">
        <v>14</v>
      </c>
      <c r="C30" s="15" t="n">
        <v>44.6837</v>
      </c>
      <c r="D30" s="15" t="n">
        <v>44.198</v>
      </c>
      <c r="E30" s="15" t="n">
        <v>24.5544</v>
      </c>
      <c r="F30" s="15" t="n">
        <v>24.8243</v>
      </c>
      <c r="G30" s="15" t="n">
        <v>40.2153</v>
      </c>
      <c r="H30" s="15" t="n">
        <v>39.7782</v>
      </c>
      <c r="I30" s="15" t="n">
        <v>22.099</v>
      </c>
      <c r="J30" s="15" t="n">
        <v>22.3419</v>
      </c>
      <c r="K30" s="49"/>
      <c r="L30" s="49"/>
      <c r="M30" s="49"/>
      <c r="N30" s="49"/>
    </row>
    <row r="31" customFormat="false" ht="15" hidden="false" customHeight="false" outlineLevel="0" collapsed="false">
      <c r="A31" s="48" t="n">
        <f aca="false">$A$12</f>
        <v>0</v>
      </c>
      <c r="B31" s="14" t="s">
        <v>17</v>
      </c>
      <c r="C31" s="15" t="n">
        <v>47.5222</v>
      </c>
      <c r="D31" s="15" t="n">
        <v>47.0056</v>
      </c>
      <c r="E31" s="15" t="n">
        <v>26.1142</v>
      </c>
      <c r="F31" s="15" t="n">
        <v>26.4012</v>
      </c>
      <c r="G31" s="15" t="n">
        <v>42.77</v>
      </c>
      <c r="H31" s="15" t="n">
        <v>42.305</v>
      </c>
      <c r="I31" s="15" t="n">
        <v>23.5028</v>
      </c>
      <c r="J31" s="15" t="n">
        <v>23.7611</v>
      </c>
      <c r="K31" s="49"/>
      <c r="L31" s="49"/>
      <c r="M31" s="49"/>
      <c r="N31" s="49"/>
    </row>
    <row r="32" customFormat="false" ht="15" hidden="false" customHeight="false" outlineLevel="0" collapsed="false">
      <c r="A32" s="48" t="n">
        <f aca="false">$A$13</f>
        <v>0</v>
      </c>
      <c r="B32" s="14" t="s">
        <v>19</v>
      </c>
      <c r="C32" s="15" t="n">
        <v>65.3452</v>
      </c>
      <c r="D32" s="15" t="n">
        <v>64.6349</v>
      </c>
      <c r="E32" s="15" t="n">
        <v>35.9083</v>
      </c>
      <c r="F32" s="15" t="n">
        <v>36.3029</v>
      </c>
      <c r="G32" s="15" t="n">
        <v>58.8107</v>
      </c>
      <c r="H32" s="15" t="n">
        <v>58.1714</v>
      </c>
      <c r="I32" s="15" t="n">
        <v>32.3175</v>
      </c>
      <c r="J32" s="15" t="n">
        <v>32.6726</v>
      </c>
      <c r="K32" s="49"/>
      <c r="L32" s="49"/>
      <c r="M32" s="49"/>
      <c r="N32" s="49"/>
    </row>
    <row r="33" customFormat="false" ht="15" hidden="false" customHeight="false" outlineLevel="0" collapsed="false">
      <c r="A33" s="48" t="n">
        <f aca="false">$A$14</f>
        <v>0</v>
      </c>
      <c r="B33" s="19" t="s">
        <v>21</v>
      </c>
      <c r="C33" s="15" t="n">
        <v>130.4729</v>
      </c>
      <c r="D33" s="15" t="n">
        <v>129.0548</v>
      </c>
      <c r="E33" s="15" t="n">
        <v>71.6971</v>
      </c>
      <c r="F33" s="15" t="n">
        <v>72.485</v>
      </c>
      <c r="G33" s="15" t="n">
        <v>117.4256</v>
      </c>
      <c r="H33" s="15" t="n">
        <v>116.1493</v>
      </c>
      <c r="I33" s="15" t="n">
        <v>64.5274</v>
      </c>
      <c r="J33" s="15" t="n">
        <v>65.2365</v>
      </c>
      <c r="K33" s="49"/>
      <c r="L33" s="49"/>
      <c r="M33" s="49"/>
      <c r="N33" s="49"/>
    </row>
    <row r="34" customFormat="false" ht="15" hidden="false" customHeight="false" outlineLevel="0" collapsed="false">
      <c r="A34" s="48" t="n">
        <f aca="false">$A$15</f>
        <v>0</v>
      </c>
      <c r="B34" s="19" t="s">
        <v>22</v>
      </c>
      <c r="C34" s="15" t="n">
        <v>131.524</v>
      </c>
      <c r="D34" s="15" t="n">
        <v>130.0943</v>
      </c>
      <c r="E34" s="15" t="n">
        <v>72.2746</v>
      </c>
      <c r="F34" s="15" t="n">
        <v>73.0689</v>
      </c>
      <c r="G34" s="15" t="n">
        <v>118.3716</v>
      </c>
      <c r="H34" s="15" t="n">
        <v>117.0849</v>
      </c>
      <c r="I34" s="15" t="n">
        <v>65.0471</v>
      </c>
      <c r="J34" s="15" t="n">
        <v>65.762</v>
      </c>
      <c r="K34" s="49"/>
      <c r="L34" s="49"/>
      <c r="M34" s="49"/>
      <c r="N34" s="49"/>
    </row>
    <row r="35" customFormat="false" ht="21" hidden="false" customHeight="false" outlineLevel="0" collapsed="false">
      <c r="B35" s="10" t="s">
        <v>16</v>
      </c>
      <c r="C35" s="30" t="n">
        <f aca="false">$A$29*C29+$A$30*C30+$A$31*C31+$A$32*C32+$A$33*C33+$A$34*C34</f>
        <v>83.96</v>
      </c>
      <c r="D35" s="30" t="n">
        <f aca="false">$A$29*D29+$A$30*D30+$A$31*D31+$A$32*D32+$A$33*D33+$A$34*D34</f>
        <v>83.0474</v>
      </c>
      <c r="E35" s="30" t="n">
        <f aca="false">$A$29*E29+$A$30*E30+$A$31*E31+$A$32*E32+$A$33*E33+$A$34*E34</f>
        <v>46.1374</v>
      </c>
      <c r="F35" s="30" t="n">
        <f aca="false">$A$29*F29+$A$30*F30+$A$31*F31+$A$32*F32+$A$33*F33+$A$34*F34</f>
        <v>46.6445</v>
      </c>
      <c r="G35" s="30" t="n">
        <f aca="false">$A$29*G29+$A$30*G30+$A$31*G31+$A$32*G32+$A$33*G33+$A$34*G34</f>
        <v>75.564</v>
      </c>
      <c r="H35" s="30" t="n">
        <f aca="false">$A$29*H29+$A$30*H30+$A$31*H31+$A$32*H32+$A$33*H33+$A$34*H34</f>
        <v>74.7427</v>
      </c>
      <c r="I35" s="30" t="n">
        <f aca="false">$A$29*I29+$A$30*I30+$A$31*I31+$A$32*I32+$A$33*I33+$A$34*I34</f>
        <v>41.5237</v>
      </c>
      <c r="J35" s="30" t="n">
        <f aca="false">$A$29*J29+$A$30*J30+$A$31*J31+$A$32*J32+$A$33*J33+$A$34*J34</f>
        <v>41.9801</v>
      </c>
      <c r="K35" s="50"/>
      <c r="L35" s="50"/>
      <c r="M35" s="50"/>
      <c r="N35" s="50"/>
    </row>
    <row r="36" customFormat="false" ht="21" hidden="false" customHeight="false" outlineLevel="0" collapsed="false">
      <c r="A36" s="51" t="n">
        <f aca="false">$A$17</f>
        <v>1</v>
      </c>
      <c r="B36" s="14" t="s">
        <v>18</v>
      </c>
      <c r="C36" s="15" t="n">
        <v>151.4121</v>
      </c>
      <c r="D36" s="15" t="n">
        <v>149.7663</v>
      </c>
      <c r="E36" s="15" t="n">
        <v>83.2035</v>
      </c>
      <c r="F36" s="15" t="n">
        <v>84.1178</v>
      </c>
      <c r="G36" s="15" t="n">
        <v>136.2709</v>
      </c>
      <c r="H36" s="15" t="n">
        <v>134.7897</v>
      </c>
      <c r="I36" s="15" t="n">
        <v>74.8832</v>
      </c>
      <c r="J36" s="15" t="n">
        <v>75.706</v>
      </c>
      <c r="K36" s="49"/>
      <c r="L36" s="49"/>
      <c r="M36" s="49"/>
      <c r="N36" s="49"/>
    </row>
    <row r="37" customFormat="false" ht="21" hidden="false" customHeight="false" outlineLevel="0" collapsed="false">
      <c r="A37" s="51" t="n">
        <f aca="false">$A$18</f>
        <v>0</v>
      </c>
      <c r="B37" s="14" t="s">
        <v>20</v>
      </c>
      <c r="C37" s="15" t="n">
        <v>50.7254</v>
      </c>
      <c r="D37" s="15" t="n">
        <v>50.174</v>
      </c>
      <c r="E37" s="15" t="n">
        <v>27.8744</v>
      </c>
      <c r="F37" s="15" t="n">
        <v>28.1808</v>
      </c>
      <c r="G37" s="15" t="n">
        <v>45.6529</v>
      </c>
      <c r="H37" s="15" t="n">
        <v>45.1566</v>
      </c>
      <c r="I37" s="15" t="n">
        <v>25.087</v>
      </c>
      <c r="J37" s="15" t="n">
        <v>25.3627</v>
      </c>
      <c r="K37" s="49"/>
      <c r="L37" s="49"/>
      <c r="M37" s="49"/>
      <c r="N37" s="49"/>
    </row>
    <row r="38" customFormat="false" ht="15" hidden="false" customHeight="false" outlineLevel="0" collapsed="false">
      <c r="A38" s="51" t="n">
        <f aca="false">$A$19</f>
        <v>0</v>
      </c>
      <c r="B38" s="19" t="s">
        <v>19</v>
      </c>
      <c r="C38" s="15" t="n">
        <v>50.9533</v>
      </c>
      <c r="D38" s="15" t="n">
        <v>50.3994</v>
      </c>
      <c r="E38" s="15" t="n">
        <v>27.9997</v>
      </c>
      <c r="F38" s="15" t="n">
        <v>28.3074</v>
      </c>
      <c r="G38" s="15" t="n">
        <v>45.858</v>
      </c>
      <c r="H38" s="15" t="n">
        <v>45.3595</v>
      </c>
      <c r="I38" s="15" t="n">
        <v>25.1997</v>
      </c>
      <c r="J38" s="15" t="n">
        <v>25.4767</v>
      </c>
      <c r="K38" s="49"/>
      <c r="L38" s="49"/>
      <c r="M38" s="49"/>
      <c r="N38" s="49"/>
    </row>
    <row r="39" customFormat="false" ht="15" hidden="false" customHeight="false" outlineLevel="0" collapsed="false">
      <c r="A39" s="51" t="n">
        <f aca="false">$A$20</f>
        <v>0</v>
      </c>
      <c r="B39" s="19" t="s">
        <v>21</v>
      </c>
      <c r="C39" s="15" t="n">
        <v>174.6767</v>
      </c>
      <c r="D39" s="15" t="n">
        <v>172.778</v>
      </c>
      <c r="E39" s="15" t="n">
        <v>95.9878</v>
      </c>
      <c r="F39" s="15" t="n">
        <v>97.0426</v>
      </c>
      <c r="G39" s="15" t="n">
        <v>157.209</v>
      </c>
      <c r="H39" s="15" t="n">
        <v>155.5002</v>
      </c>
      <c r="I39" s="15" t="n">
        <v>86.389</v>
      </c>
      <c r="J39" s="15" t="n">
        <v>87.3383</v>
      </c>
      <c r="K39" s="49"/>
      <c r="L39" s="49"/>
      <c r="M39" s="49"/>
      <c r="N39" s="49"/>
    </row>
    <row r="40" customFormat="false" ht="15" hidden="false" customHeight="false" outlineLevel="0" collapsed="false">
      <c r="A40" s="51" t="n">
        <f aca="false">$A$21</f>
        <v>0</v>
      </c>
      <c r="B40" s="19" t="s">
        <v>23</v>
      </c>
      <c r="C40" s="15" t="n">
        <v>219.1344</v>
      </c>
      <c r="D40" s="15" t="n">
        <v>216.7525</v>
      </c>
      <c r="E40" s="15" t="n">
        <v>120.4181</v>
      </c>
      <c r="F40" s="15" t="n">
        <v>121.7413</v>
      </c>
      <c r="G40" s="15" t="n">
        <v>197.221</v>
      </c>
      <c r="H40" s="15" t="n">
        <v>195.0773</v>
      </c>
      <c r="I40" s="15" t="n">
        <v>108.3763</v>
      </c>
      <c r="J40" s="15" t="n">
        <v>109.5672</v>
      </c>
      <c r="K40" s="49"/>
      <c r="L40" s="49"/>
      <c r="M40" s="49"/>
      <c r="N40" s="49"/>
    </row>
    <row r="41" customFormat="false" ht="15" hidden="false" customHeight="false" outlineLevel="0" collapsed="false">
      <c r="A41" s="51" t="n">
        <f aca="false">$A$22</f>
        <v>0</v>
      </c>
      <c r="B41" s="19" t="s">
        <v>22</v>
      </c>
      <c r="C41" s="15" t="n">
        <v>137.7425</v>
      </c>
      <c r="D41" s="15" t="n">
        <v>136.2453</v>
      </c>
      <c r="E41" s="15" t="n">
        <v>75.6918</v>
      </c>
      <c r="F41" s="15" t="n">
        <v>76.5236</v>
      </c>
      <c r="G41" s="15" t="n">
        <v>123.9683</v>
      </c>
      <c r="H41" s="15" t="n">
        <v>122.6208</v>
      </c>
      <c r="I41" s="15" t="n">
        <v>68.1226</v>
      </c>
      <c r="J41" s="15" t="n">
        <v>68.8712</v>
      </c>
      <c r="K41" s="49"/>
      <c r="L41" s="49"/>
      <c r="M41" s="49"/>
      <c r="N41" s="49"/>
    </row>
    <row r="42" customFormat="false" ht="21" hidden="false" customHeight="false" outlineLevel="0" collapsed="false">
      <c r="A42" s="51" t="n">
        <f aca="false">$A$23</f>
        <v>0</v>
      </c>
      <c r="B42" s="19" t="s">
        <v>24</v>
      </c>
      <c r="C42" s="37" t="n">
        <v>93.8479</v>
      </c>
      <c r="D42" s="37" t="n">
        <v>92.8278</v>
      </c>
      <c r="E42" s="37" t="n">
        <v>51.571</v>
      </c>
      <c r="F42" s="37" t="n">
        <v>52.1377</v>
      </c>
      <c r="G42" s="15" t="n">
        <v>84.4631</v>
      </c>
      <c r="H42" s="15" t="n">
        <v>83.545</v>
      </c>
      <c r="I42" s="15" t="n">
        <v>46.4139</v>
      </c>
      <c r="J42" s="15" t="n">
        <v>46.9239</v>
      </c>
      <c r="K42" s="49"/>
      <c r="L42" s="49"/>
      <c r="M42" s="52"/>
      <c r="N42" s="5"/>
    </row>
    <row r="43" customFormat="false" ht="15" hidden="false" customHeight="false" outlineLevel="0" collapsed="false">
      <c r="B43" s="5"/>
      <c r="C43" s="53" t="n">
        <f aca="false">$A$36*C36+$A$37*C37+$A$38*C38+$A$39*C39+$A$40*C40+$A$41*C41+$A$42*C42</f>
        <v>151.4121</v>
      </c>
      <c r="D43" s="54" t="n">
        <f aca="false">$A$36*D36+$A$37*D37+$A$38*D38+$A$39*D39+$A$40*D40+$A$41*D41+$A$42*D42</f>
        <v>149.7663</v>
      </c>
      <c r="E43" s="53" t="n">
        <f aca="false">$A$36*E36+$A$37*E37+$A$38*E38+$A$39*E39+$A$40*E40+$A$41*E41+$A$42*E42</f>
        <v>83.2035</v>
      </c>
      <c r="F43" s="53" t="n">
        <f aca="false">$A$36*F36+$A$37*F37+$A$38*F38+$A$39*F39+$A$40*F40+$A$41*F41+$A$42*F42</f>
        <v>84.1178</v>
      </c>
      <c r="G43" s="53" t="n">
        <f aca="false">$A$36*G36+$A$37*G37+$A$38*G38+$A$39*G39+$A$40*G40+$A$41*G41+$A$42*G42</f>
        <v>136.2709</v>
      </c>
      <c r="H43" s="53" t="n">
        <f aca="false">$A$36*H36+$A$37*H37+$A$38*H38+$A$39*H39+$A$40*H40+$A$41*H41+$A$42*H42</f>
        <v>134.7897</v>
      </c>
      <c r="I43" s="53" t="n">
        <f aca="false">$A$36*I36+$A$37*I37+$A$38*I38+$A$39*I39+$A$40*I40+$A$41*I41+$A$42*I42</f>
        <v>74.8832</v>
      </c>
      <c r="J43" s="53" t="n">
        <f aca="false">$A$36*J36+$A$37*J37+$A$38*J38+$A$39*J39+$A$40*J40+$A$41*J41+$A$42*J42</f>
        <v>75.706</v>
      </c>
      <c r="K43" s="50"/>
      <c r="L43" s="50"/>
      <c r="M43" s="50"/>
      <c r="N43" s="50"/>
    </row>
    <row r="44" customFormat="false" ht="15" hidden="false" customHeight="false" outlineLevel="0" collapsed="false">
      <c r="B44" s="55" t="s">
        <v>38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B45" s="55" t="s">
        <v>39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5" hidden="false" customHeight="true" outlineLevel="0" collapsed="false">
      <c r="B46" s="10" t="s">
        <v>40</v>
      </c>
      <c r="C46" s="56" t="s">
        <v>41</v>
      </c>
      <c r="D46" s="56"/>
      <c r="E46" s="56"/>
      <c r="F46" s="57" t="s">
        <v>42</v>
      </c>
      <c r="G46" s="57"/>
      <c r="H46" s="57"/>
      <c r="I46" s="57"/>
      <c r="J46" s="57"/>
      <c r="K46" s="57"/>
      <c r="L46" s="57"/>
      <c r="M46" s="57"/>
      <c r="N46" s="57"/>
    </row>
    <row r="47" customFormat="false" ht="15" hidden="false" customHeight="false" outlineLevel="0" collapsed="false">
      <c r="B47" s="10"/>
      <c r="C47" s="46" t="s">
        <v>43</v>
      </c>
      <c r="D47" s="46" t="s">
        <v>44</v>
      </c>
      <c r="E47" s="46" t="s">
        <v>45</v>
      </c>
      <c r="F47" s="46" t="s">
        <v>46</v>
      </c>
      <c r="G47" s="46" t="s">
        <v>47</v>
      </c>
      <c r="H47" s="46" t="s">
        <v>48</v>
      </c>
      <c r="I47" s="46" t="s">
        <v>49</v>
      </c>
      <c r="J47" s="46" t="s">
        <v>50</v>
      </c>
      <c r="K47" s="46" t="s">
        <v>51</v>
      </c>
      <c r="L47" s="46" t="s">
        <v>52</v>
      </c>
      <c r="M47" s="46" t="s">
        <v>53</v>
      </c>
      <c r="N47" s="58" t="s">
        <v>54</v>
      </c>
    </row>
    <row r="48" customFormat="false" ht="15" hidden="false" customHeight="true" outlineLevel="0" collapsed="false">
      <c r="B48" s="10" t="s">
        <v>11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A49" s="48" t="n">
        <f aca="false">$A$10</f>
        <v>1</v>
      </c>
      <c r="B49" s="19" t="s">
        <v>12</v>
      </c>
      <c r="C49" s="15" t="n">
        <v>31.4343</v>
      </c>
      <c r="D49" s="15" t="n">
        <v>30.4203</v>
      </c>
      <c r="E49" s="15" t="n">
        <v>31.4343</v>
      </c>
      <c r="F49" s="15" t="n">
        <v>31.4343</v>
      </c>
      <c r="G49" s="15" t="n">
        <v>29.4063</v>
      </c>
      <c r="H49" s="15" t="n">
        <v>31.4343</v>
      </c>
      <c r="I49" s="15" t="n">
        <v>15.2101</v>
      </c>
      <c r="J49" s="15" t="n">
        <v>15.7172</v>
      </c>
      <c r="K49" s="15" t="n">
        <v>15.2101</v>
      </c>
      <c r="L49" s="15" t="n">
        <v>15.7172</v>
      </c>
      <c r="M49" s="15" t="n">
        <v>15.7172</v>
      </c>
      <c r="N49" s="15" t="n">
        <v>15.2101</v>
      </c>
    </row>
    <row r="50" customFormat="false" ht="15" hidden="false" customHeight="false" outlineLevel="0" collapsed="false">
      <c r="A50" s="48" t="n">
        <f aca="false">$A$11</f>
        <v>0</v>
      </c>
      <c r="B50" s="19" t="s">
        <v>14</v>
      </c>
      <c r="C50" s="15" t="n">
        <v>16.7294</v>
      </c>
      <c r="D50" s="15" t="n">
        <v>16.1897</v>
      </c>
      <c r="E50" s="15" t="n">
        <v>16.7294</v>
      </c>
      <c r="F50" s="15" t="n">
        <v>16.7294</v>
      </c>
      <c r="G50" s="15" t="n">
        <v>15.6501</v>
      </c>
      <c r="H50" s="15" t="n">
        <v>16.7294</v>
      </c>
      <c r="I50" s="15" t="n">
        <v>8.0949</v>
      </c>
      <c r="J50" s="15" t="n">
        <v>8.3647</v>
      </c>
      <c r="K50" s="15" t="n">
        <v>8.0949</v>
      </c>
      <c r="L50" s="15" t="n">
        <v>8.3647</v>
      </c>
      <c r="M50" s="15" t="n">
        <v>8.3647</v>
      </c>
      <c r="N50" s="15" t="n">
        <v>8.0949</v>
      </c>
    </row>
    <row r="51" customFormat="false" ht="15" hidden="false" customHeight="false" outlineLevel="0" collapsed="false">
      <c r="A51" s="48" t="n">
        <f aca="false">$A$12</f>
        <v>0</v>
      </c>
      <c r="B51" s="19" t="s">
        <v>17</v>
      </c>
      <c r="C51" s="15" t="n">
        <v>17.7921</v>
      </c>
      <c r="D51" s="15" t="n">
        <v>17.2182</v>
      </c>
      <c r="E51" s="15" t="n">
        <v>17.7921</v>
      </c>
      <c r="F51" s="15" t="n">
        <v>17.7921</v>
      </c>
      <c r="G51" s="15" t="n">
        <v>16.6442</v>
      </c>
      <c r="H51" s="15" t="n">
        <v>17.7921</v>
      </c>
      <c r="I51" s="15" t="n">
        <v>8.6091</v>
      </c>
      <c r="J51" s="15" t="n">
        <v>8.8961</v>
      </c>
      <c r="K51" s="15" t="n">
        <v>8.6091</v>
      </c>
      <c r="L51" s="15" t="n">
        <v>8.8961</v>
      </c>
      <c r="M51" s="15" t="n">
        <v>8.8961</v>
      </c>
      <c r="N51" s="15" t="n">
        <v>8.6091</v>
      </c>
    </row>
    <row r="52" customFormat="false" ht="15" hidden="false" customHeight="false" outlineLevel="0" collapsed="false">
      <c r="A52" s="48" t="n">
        <f aca="false">$A$13</f>
        <v>0</v>
      </c>
      <c r="B52" s="14" t="s">
        <v>19</v>
      </c>
      <c r="C52" s="15" t="n">
        <v>24.465</v>
      </c>
      <c r="D52" s="15" t="n">
        <v>23.6758</v>
      </c>
      <c r="E52" s="15" t="n">
        <v>24.465</v>
      </c>
      <c r="F52" s="15" t="n">
        <v>24.465</v>
      </c>
      <c r="G52" s="15" t="n">
        <v>22.8866</v>
      </c>
      <c r="H52" s="15" t="n">
        <v>24.465</v>
      </c>
      <c r="I52" s="15" t="n">
        <v>11.8379</v>
      </c>
      <c r="J52" s="15" t="n">
        <v>12.2325</v>
      </c>
      <c r="K52" s="15" t="n">
        <v>11.8379</v>
      </c>
      <c r="L52" s="15" t="n">
        <v>12.2325</v>
      </c>
      <c r="M52" s="15" t="n">
        <v>12.2325</v>
      </c>
      <c r="N52" s="15" t="n">
        <v>11.8379</v>
      </c>
    </row>
    <row r="53" customFormat="false" ht="15" hidden="false" customHeight="false" outlineLevel="0" collapsed="false">
      <c r="A53" s="48" t="n">
        <f aca="false">$A$14</f>
        <v>0</v>
      </c>
      <c r="B53" s="19" t="s">
        <v>21</v>
      </c>
      <c r="C53" s="15" t="n">
        <v>48.8486</v>
      </c>
      <c r="D53" s="15" t="n">
        <v>47.2728</v>
      </c>
      <c r="E53" s="15" t="n">
        <v>48.8486</v>
      </c>
      <c r="F53" s="15" t="n">
        <v>48.8486</v>
      </c>
      <c r="G53" s="15" t="n">
        <v>45.697</v>
      </c>
      <c r="H53" s="15" t="n">
        <v>48.8486</v>
      </c>
      <c r="I53" s="15" t="n">
        <v>23.6364</v>
      </c>
      <c r="J53" s="15" t="n">
        <v>24.4243</v>
      </c>
      <c r="K53" s="15" t="n">
        <v>23.6364</v>
      </c>
      <c r="L53" s="15" t="n">
        <v>24.4243</v>
      </c>
      <c r="M53" s="15" t="n">
        <v>24.4243</v>
      </c>
      <c r="N53" s="15" t="n">
        <v>23.6364</v>
      </c>
    </row>
    <row r="54" customFormat="false" ht="15" hidden="false" customHeight="false" outlineLevel="0" collapsed="false">
      <c r="A54" s="48" t="n">
        <f aca="false">$A$15</f>
        <v>0</v>
      </c>
      <c r="B54" s="19" t="s">
        <v>22</v>
      </c>
      <c r="C54" s="15" t="n">
        <v>49.2421</v>
      </c>
      <c r="D54" s="15" t="n">
        <v>47.6536</v>
      </c>
      <c r="E54" s="15" t="n">
        <v>49.2421</v>
      </c>
      <c r="F54" s="15" t="n">
        <v>49.2421</v>
      </c>
      <c r="G54" s="15" t="n">
        <v>46.0652</v>
      </c>
      <c r="H54" s="15" t="n">
        <v>49.2421</v>
      </c>
      <c r="I54" s="15" t="n">
        <v>23.8268</v>
      </c>
      <c r="J54" s="15" t="n">
        <v>24.621</v>
      </c>
      <c r="K54" s="15" t="n">
        <v>23.8268</v>
      </c>
      <c r="L54" s="15" t="n">
        <v>24.621</v>
      </c>
      <c r="M54" s="15" t="n">
        <v>24.621</v>
      </c>
      <c r="N54" s="15" t="n">
        <v>23.8268</v>
      </c>
    </row>
    <row r="55" customFormat="false" ht="21" hidden="false" customHeight="false" outlineLevel="0" collapsed="false">
      <c r="B55" s="10" t="s">
        <v>16</v>
      </c>
      <c r="C55" s="30" t="n">
        <f aca="false">$A$49*C49+$A$50*C50+$A$51*C51+$A$52*C52+$A$53*C53+$A$54*C54</f>
        <v>31.4343</v>
      </c>
      <c r="D55" s="30" t="n">
        <f aca="false">$A$49*D49+$A$50*D50+$A$51*D51+$A$52*D52+$A$53*D53+$A$54*D54</f>
        <v>30.4203</v>
      </c>
      <c r="E55" s="30" t="n">
        <f aca="false">$A$49*E49+$A$50*E50+$A$51*E51+$A$52*E52+$A$53*E53+$A$54*E54</f>
        <v>31.4343</v>
      </c>
      <c r="F55" s="30" t="n">
        <f aca="false">$A$49*F49+$A$50*F50+$A$51*F51+$A$52*F52+$A$53*F53+$A$54*F54</f>
        <v>31.4343</v>
      </c>
      <c r="G55" s="30" t="n">
        <f aca="false">$A$49*G49+$A$50*G50+$A$51*G51+$A$52*G52+$A$53*G53+$A$54*G54</f>
        <v>29.4063</v>
      </c>
      <c r="H55" s="30" t="n">
        <f aca="false">$A$49*H49+$A$50*H50+$A$51*H51+$A$52*H52+$A$53*H53+$A$54*H54</f>
        <v>31.4343</v>
      </c>
      <c r="I55" s="30" t="n">
        <f aca="false">$A$49*I49+$A$50*I50+$A$51*I51+$A$52*I52+$A$53*I53+$A$54*I54</f>
        <v>15.2101</v>
      </c>
      <c r="J55" s="30" t="n">
        <f aca="false">$A$49*J49+$A$50*J50+$A$51*J51+$A$52*J52+$A$53*J53+$A$54*J54</f>
        <v>15.7172</v>
      </c>
      <c r="K55" s="30" t="n">
        <f aca="false">$A$49*K49+$A$50*K50+$A$51*K51+$A$52*K52+$A$53*K53+$A$54*K54</f>
        <v>15.2101</v>
      </c>
      <c r="L55" s="30" t="n">
        <f aca="false">$A$49*L49+$A$50*L50+$A$51*L51+$A$52*L52+$A$53*L53+$A$54*L54</f>
        <v>15.7172</v>
      </c>
      <c r="M55" s="30" t="n">
        <f aca="false">$A$49*M49+$A$50*M50+$A$51*M51+$A$52*M52+$A$53*M53+$A$54*M54</f>
        <v>15.7172</v>
      </c>
      <c r="N55" s="30" t="n">
        <f aca="false">$A$49*N49+$A$50*N50+$A$51*N51+$A$52*N52+$A$53*N53+$A$54*N54</f>
        <v>15.2101</v>
      </c>
    </row>
    <row r="56" customFormat="false" ht="21" hidden="false" customHeight="false" outlineLevel="0" collapsed="false">
      <c r="A56" s="51" t="n">
        <f aca="false">$A$17</f>
        <v>1</v>
      </c>
      <c r="B56" s="19" t="s">
        <v>18</v>
      </c>
      <c r="C56" s="15" t="n">
        <v>56.6881</v>
      </c>
      <c r="D56" s="15" t="n">
        <v>54.8594</v>
      </c>
      <c r="E56" s="15" t="n">
        <v>56.6881</v>
      </c>
      <c r="F56" s="15" t="n">
        <v>56.6881</v>
      </c>
      <c r="G56" s="15" t="n">
        <v>53.0308</v>
      </c>
      <c r="H56" s="15" t="n">
        <v>56.6881</v>
      </c>
      <c r="I56" s="15" t="n">
        <v>27.4297</v>
      </c>
      <c r="J56" s="15" t="n">
        <v>28.344</v>
      </c>
      <c r="K56" s="15" t="n">
        <v>27.4297</v>
      </c>
      <c r="L56" s="15" t="n">
        <v>28.344</v>
      </c>
      <c r="M56" s="15" t="n">
        <v>28.344</v>
      </c>
      <c r="N56" s="15" t="n">
        <v>27.4297</v>
      </c>
    </row>
    <row r="57" customFormat="false" ht="21" hidden="false" customHeight="false" outlineLevel="0" collapsed="false">
      <c r="A57" s="51" t="n">
        <f aca="false">$A$18</f>
        <v>0</v>
      </c>
      <c r="B57" s="19" t="s">
        <v>55</v>
      </c>
      <c r="C57" s="15" t="n">
        <v>18.9914</v>
      </c>
      <c r="D57" s="15" t="n">
        <v>18.3788</v>
      </c>
      <c r="E57" s="15" t="n">
        <v>18.9914</v>
      </c>
      <c r="F57" s="15" t="n">
        <v>18.9914</v>
      </c>
      <c r="G57" s="15" t="n">
        <v>17.7661</v>
      </c>
      <c r="H57" s="15" t="n">
        <v>18.9914</v>
      </c>
      <c r="I57" s="15" t="n">
        <v>9.1894</v>
      </c>
      <c r="J57" s="15" t="n">
        <v>9.4957</v>
      </c>
      <c r="K57" s="15" t="n">
        <v>9.1894</v>
      </c>
      <c r="L57" s="15" t="n">
        <v>9.4957</v>
      </c>
      <c r="M57" s="15" t="n">
        <v>9.4957</v>
      </c>
      <c r="N57" s="15" t="n">
        <v>9.1894</v>
      </c>
    </row>
    <row r="58" customFormat="false" ht="15" hidden="false" customHeight="false" outlineLevel="0" collapsed="false">
      <c r="A58" s="51" t="n">
        <f aca="false">$A$19</f>
        <v>0</v>
      </c>
      <c r="B58" s="19" t="s">
        <v>19</v>
      </c>
      <c r="C58" s="15" t="n">
        <v>19.0767</v>
      </c>
      <c r="D58" s="15" t="n">
        <v>18.4613</v>
      </c>
      <c r="E58" s="15" t="n">
        <v>19.0767</v>
      </c>
      <c r="F58" s="15" t="n">
        <v>19.0767</v>
      </c>
      <c r="G58" s="15" t="n">
        <v>17.846</v>
      </c>
      <c r="H58" s="15" t="n">
        <v>19.0767</v>
      </c>
      <c r="I58" s="15" t="n">
        <v>9.2307</v>
      </c>
      <c r="J58" s="15" t="n">
        <v>9.5384</v>
      </c>
      <c r="K58" s="15" t="n">
        <v>9.2307</v>
      </c>
      <c r="L58" s="15" t="n">
        <v>9.5384</v>
      </c>
      <c r="M58" s="15" t="n">
        <v>9.5384</v>
      </c>
      <c r="N58" s="15" t="n">
        <v>9.2307</v>
      </c>
    </row>
    <row r="59" customFormat="false" ht="15" hidden="false" customHeight="false" outlineLevel="0" collapsed="false">
      <c r="A59" s="51" t="n">
        <f aca="false">$A$20</f>
        <v>0</v>
      </c>
      <c r="B59" s="19" t="s">
        <v>21</v>
      </c>
      <c r="C59" s="15" t="n">
        <v>65.3983</v>
      </c>
      <c r="D59" s="15" t="n">
        <v>63.2887</v>
      </c>
      <c r="E59" s="15" t="n">
        <v>65.3983</v>
      </c>
      <c r="F59" s="15" t="n">
        <v>65.3983</v>
      </c>
      <c r="G59" s="15" t="n">
        <v>61.179</v>
      </c>
      <c r="H59" s="15" t="n">
        <v>65.3983</v>
      </c>
      <c r="I59" s="15" t="n">
        <v>31.6443</v>
      </c>
      <c r="J59" s="15" t="n">
        <v>32.6991</v>
      </c>
      <c r="K59" s="15" t="n">
        <v>31.6443</v>
      </c>
      <c r="L59" s="15" t="n">
        <v>32.6991</v>
      </c>
      <c r="M59" s="15" t="n">
        <v>32.6991</v>
      </c>
      <c r="N59" s="15" t="n">
        <v>31.6443</v>
      </c>
    </row>
    <row r="60" customFormat="false" ht="15" hidden="false" customHeight="false" outlineLevel="0" collapsed="false">
      <c r="A60" s="51" t="n">
        <f aca="false">$A$21</f>
        <v>0</v>
      </c>
      <c r="B60" s="19" t="s">
        <v>23</v>
      </c>
      <c r="C60" s="15" t="n">
        <v>82.0431</v>
      </c>
      <c r="D60" s="15" t="n">
        <v>79.3965</v>
      </c>
      <c r="E60" s="15" t="n">
        <v>82.0431</v>
      </c>
      <c r="F60" s="15" t="n">
        <v>82.0431</v>
      </c>
      <c r="G60" s="15" t="n">
        <v>76.75</v>
      </c>
      <c r="H60" s="15" t="n">
        <v>82.0431</v>
      </c>
      <c r="I60" s="15" t="n">
        <v>39.6983</v>
      </c>
      <c r="J60" s="15" t="n">
        <v>41.0215</v>
      </c>
      <c r="K60" s="15" t="n">
        <v>39.6983</v>
      </c>
      <c r="L60" s="15" t="n">
        <v>41.0215</v>
      </c>
      <c r="M60" s="15" t="n">
        <v>41.0215</v>
      </c>
      <c r="N60" s="15" t="n">
        <v>39.6983</v>
      </c>
    </row>
    <row r="61" customFormat="false" ht="15" hidden="false" customHeight="false" outlineLevel="0" collapsed="false">
      <c r="A61" s="51" t="n">
        <f aca="false">$A$22</f>
        <v>0</v>
      </c>
      <c r="B61" s="19" t="s">
        <v>22</v>
      </c>
      <c r="C61" s="15" t="n">
        <v>51.5703</v>
      </c>
      <c r="D61" s="15" t="n">
        <v>49.9067</v>
      </c>
      <c r="E61" s="15" t="n">
        <v>51.5703</v>
      </c>
      <c r="F61" s="15" t="n">
        <v>51.5703</v>
      </c>
      <c r="G61" s="15" t="n">
        <v>48.2431</v>
      </c>
      <c r="H61" s="15" t="n">
        <v>51.5703</v>
      </c>
      <c r="I61" s="15" t="n">
        <v>24.9534</v>
      </c>
      <c r="J61" s="15" t="n">
        <v>25.7851</v>
      </c>
      <c r="K61" s="15" t="n">
        <v>24.9534</v>
      </c>
      <c r="L61" s="15" t="n">
        <v>25.7851</v>
      </c>
      <c r="M61" s="15" t="n">
        <v>25.7851</v>
      </c>
      <c r="N61" s="15" t="n">
        <v>24.9534</v>
      </c>
    </row>
    <row r="62" customFormat="false" ht="21" hidden="false" customHeight="false" outlineLevel="0" collapsed="false">
      <c r="A62" s="51" t="n">
        <f aca="false">$A$23</f>
        <v>0</v>
      </c>
      <c r="B62" s="19" t="s">
        <v>24</v>
      </c>
      <c r="C62" s="15" t="n">
        <v>35.1363</v>
      </c>
      <c r="D62" s="15" t="n">
        <v>34.0029</v>
      </c>
      <c r="E62" s="15" t="n">
        <v>35.1363</v>
      </c>
      <c r="F62" s="15" t="n">
        <v>35.1363</v>
      </c>
      <c r="G62" s="15" t="n">
        <v>32.8694</v>
      </c>
      <c r="H62" s="15" t="n">
        <v>35.1363</v>
      </c>
      <c r="I62" s="15" t="n">
        <v>17.0014</v>
      </c>
      <c r="J62" s="15" t="n">
        <v>17.5681</v>
      </c>
      <c r="K62" s="15" t="n">
        <v>17.0014</v>
      </c>
      <c r="L62" s="15" t="n">
        <v>17.5681</v>
      </c>
      <c r="M62" s="15" t="n">
        <v>17.5681</v>
      </c>
      <c r="N62" s="15" t="n">
        <v>17.0014</v>
      </c>
    </row>
    <row r="63" customFormat="false" ht="15" hidden="false" customHeight="false" outlineLevel="0" collapsed="false">
      <c r="A63" s="51" t="n">
        <f aca="false">$A$23</f>
        <v>0</v>
      </c>
      <c r="B63" s="5"/>
      <c r="C63" s="59" t="n">
        <f aca="false">$A$56*C56+$A$57*C57+$A$58*C58+$A$59*C59+$A$60*C60+$A$61*C61+$A$62*C62</f>
        <v>56.6881</v>
      </c>
      <c r="D63" s="59" t="n">
        <f aca="false">$A$56*D56+$A$57*D57+$A$58*D58+$A$59*D59+$A$60*D60+$A$61*D61+$A$62*D62</f>
        <v>54.8594</v>
      </c>
      <c r="E63" s="59" t="n">
        <f aca="false">$A$56*E56+$A$57*E57+$A$58*E58+$A$59*E59+$A$60*E60+$A$61*E61+$A$62*E62</f>
        <v>56.6881</v>
      </c>
      <c r="F63" s="59" t="n">
        <f aca="false">$A$56*F56+$A$57*F57+$A$58*F58+$A$59*F59+$A$60*F60+$A$61*F61+$A$62*F62</f>
        <v>56.6881</v>
      </c>
      <c r="G63" s="59" t="n">
        <f aca="false">$A$56*G56+$A$57*G57+$A$58*G58+$A$59*G59+$A$60*G60+$A$61*G61+$A$62*G62</f>
        <v>53.0308</v>
      </c>
      <c r="H63" s="59" t="n">
        <f aca="false">$A$56*H56+$A$57*H57+$A$58*H58+$A$59*H59+$A$60*H60+$A$61*H61+$A$62*H62</f>
        <v>56.6881</v>
      </c>
      <c r="I63" s="59" t="n">
        <f aca="false">$A$56*I56+$A$57*I57+$A$58*I58+$A$59*I59+$A$60*I60+$A$61*I61+$A$62*I62</f>
        <v>27.4297</v>
      </c>
      <c r="J63" s="59" t="n">
        <f aca="false">$A$56*J56+$A$57*J57+$A$58*J58+$A$59*J59+$A$60*J60+$A$61*J61+$A$62*J62</f>
        <v>28.344</v>
      </c>
      <c r="K63" s="59" t="n">
        <f aca="false">$A$56*K56+$A$57*K57+$A$58*K58+$A$59*K59+$A$60*K60+$A$61*K61+$A$62*K62</f>
        <v>27.4297</v>
      </c>
      <c r="L63" s="59" t="n">
        <f aca="false">$A$56*L56+$A$57*L57+$A$58*L58+$A$59*L59+$A$60*L60+$A$61*L61+$A$62*L62</f>
        <v>28.344</v>
      </c>
      <c r="M63" s="59" t="n">
        <f aca="false">$A$56*M56+$A$57*M57+$A$58*M58+$A$59*M59+$A$60*M60+$A$61*M61+$A$62*M62</f>
        <v>28.344</v>
      </c>
      <c r="N63" s="59" t="n">
        <f aca="false">$A$56*N56+$A$57*N57+$A$58*N58+$A$59*N59+$A$60*N60+$A$61*N61+$A$62*N62</f>
        <v>27.4297</v>
      </c>
    </row>
    <row r="64" customFormat="false" ht="15" hidden="false" customHeight="false" outlineLevel="0" collapsed="false">
      <c r="B64" s="55" t="s">
        <v>56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" hidden="false" customHeight="true" outlineLevel="0" collapsed="false">
      <c r="B65" s="10" t="s">
        <v>40</v>
      </c>
      <c r="C65" s="56" t="s">
        <v>41</v>
      </c>
      <c r="D65" s="56"/>
      <c r="E65" s="56"/>
      <c r="F65" s="57" t="s">
        <v>42</v>
      </c>
      <c r="G65" s="57"/>
      <c r="H65" s="57"/>
      <c r="I65" s="57"/>
      <c r="J65" s="57"/>
      <c r="K65" s="57"/>
      <c r="L65" s="57"/>
      <c r="M65" s="57"/>
      <c r="N65" s="57"/>
    </row>
    <row r="66" customFormat="false" ht="15" hidden="false" customHeight="false" outlineLevel="0" collapsed="false">
      <c r="B66" s="10"/>
      <c r="C66" s="46" t="s">
        <v>43</v>
      </c>
      <c r="D66" s="46" t="s">
        <v>44</v>
      </c>
      <c r="E66" s="46" t="s">
        <v>45</v>
      </c>
      <c r="F66" s="46" t="s">
        <v>46</v>
      </c>
      <c r="G66" s="46" t="s">
        <v>47</v>
      </c>
      <c r="H66" s="46" t="s">
        <v>48</v>
      </c>
      <c r="I66" s="46" t="s">
        <v>49</v>
      </c>
      <c r="J66" s="46" t="s">
        <v>50</v>
      </c>
      <c r="K66" s="46" t="s">
        <v>51</v>
      </c>
      <c r="L66" s="46" t="s">
        <v>52</v>
      </c>
      <c r="M66" s="46" t="s">
        <v>53</v>
      </c>
      <c r="N66" s="58" t="s">
        <v>54</v>
      </c>
    </row>
    <row r="67" customFormat="false" ht="15" hidden="false" customHeight="true" outlineLevel="0" collapsed="false">
      <c r="B67" s="10" t="s">
        <v>11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A68" s="48" t="n">
        <f aca="false">$A$10</f>
        <v>1</v>
      </c>
      <c r="B68" s="19" t="s">
        <v>12</v>
      </c>
      <c r="C68" s="15" t="n">
        <v>28.2909</v>
      </c>
      <c r="D68" s="15" t="n">
        <v>27.3783</v>
      </c>
      <c r="E68" s="15" t="n">
        <v>28.2909</v>
      </c>
      <c r="F68" s="15" t="n">
        <v>28.2909</v>
      </c>
      <c r="G68" s="15" t="n">
        <v>26.4657</v>
      </c>
      <c r="H68" s="15" t="n">
        <v>28.2909</v>
      </c>
      <c r="I68" s="15" t="n">
        <v>13.6891</v>
      </c>
      <c r="J68" s="15" t="n">
        <v>14.1455</v>
      </c>
      <c r="K68" s="15" t="n">
        <v>13.6891</v>
      </c>
      <c r="L68" s="15" t="n">
        <v>14.1455</v>
      </c>
      <c r="M68" s="15" t="n">
        <v>14.1455</v>
      </c>
      <c r="N68" s="15" t="n">
        <v>13.6891</v>
      </c>
    </row>
    <row r="69" customFormat="false" ht="15" hidden="false" customHeight="false" outlineLevel="0" collapsed="false">
      <c r="A69" s="48" t="n">
        <f aca="false">$A$11</f>
        <v>0</v>
      </c>
      <c r="B69" s="19" t="s">
        <v>14</v>
      </c>
      <c r="C69" s="15" t="n">
        <v>15.0565</v>
      </c>
      <c r="D69" s="15" t="n">
        <v>14.5707</v>
      </c>
      <c r="E69" s="15" t="n">
        <v>15.0565</v>
      </c>
      <c r="F69" s="15" t="n">
        <v>15.0565</v>
      </c>
      <c r="G69" s="15" t="n">
        <v>14.0851</v>
      </c>
      <c r="H69" s="15" t="n">
        <v>15.0565</v>
      </c>
      <c r="I69" s="15" t="n">
        <v>7.2854</v>
      </c>
      <c r="J69" s="15" t="n">
        <v>7.5282</v>
      </c>
      <c r="K69" s="15" t="n">
        <v>7.2854</v>
      </c>
      <c r="L69" s="15" t="n">
        <v>7.5282</v>
      </c>
      <c r="M69" s="15" t="n">
        <v>7.5282</v>
      </c>
      <c r="N69" s="15" t="n">
        <v>7.2854</v>
      </c>
    </row>
    <row r="70" customFormat="false" ht="15" hidden="false" customHeight="false" outlineLevel="0" collapsed="false">
      <c r="A70" s="48" t="n">
        <f aca="false">$A$12</f>
        <v>0</v>
      </c>
      <c r="B70" s="19" t="s">
        <v>17</v>
      </c>
      <c r="C70" s="15" t="n">
        <v>16.0129</v>
      </c>
      <c r="D70" s="15" t="n">
        <v>15.4964</v>
      </c>
      <c r="E70" s="15" t="n">
        <v>16.0129</v>
      </c>
      <c r="F70" s="15" t="n">
        <v>16.0129</v>
      </c>
      <c r="G70" s="15" t="n">
        <v>14.9798</v>
      </c>
      <c r="H70" s="15" t="n">
        <v>16.0129</v>
      </c>
      <c r="I70" s="15" t="n">
        <v>7.7482</v>
      </c>
      <c r="J70" s="15" t="n">
        <v>8.0065</v>
      </c>
      <c r="K70" s="15" t="n">
        <v>7.7482</v>
      </c>
      <c r="L70" s="15" t="n">
        <v>8.0065</v>
      </c>
      <c r="M70" s="15" t="n">
        <v>8.0065</v>
      </c>
      <c r="N70" s="15" t="n">
        <v>7.7482</v>
      </c>
    </row>
    <row r="71" customFormat="false" ht="15" hidden="false" customHeight="false" outlineLevel="0" collapsed="false">
      <c r="A71" s="48" t="n">
        <f aca="false">$A$13</f>
        <v>0</v>
      </c>
      <c r="B71" s="14" t="s">
        <v>19</v>
      </c>
      <c r="C71" s="15" t="n">
        <v>22.0185</v>
      </c>
      <c r="D71" s="15" t="n">
        <v>21.3082</v>
      </c>
      <c r="E71" s="15" t="n">
        <v>22.0185</v>
      </c>
      <c r="F71" s="15" t="n">
        <v>22.0185</v>
      </c>
      <c r="G71" s="15" t="n">
        <v>20.5979</v>
      </c>
      <c r="H71" s="15" t="n">
        <v>22.0185</v>
      </c>
      <c r="I71" s="15" t="n">
        <v>10.6541</v>
      </c>
      <c r="J71" s="15" t="n">
        <v>11.0093</v>
      </c>
      <c r="K71" s="15" t="n">
        <v>10.6541</v>
      </c>
      <c r="L71" s="15" t="n">
        <v>11.0093</v>
      </c>
      <c r="M71" s="15" t="n">
        <v>11.0093</v>
      </c>
      <c r="N71" s="15" t="n">
        <v>10.6541</v>
      </c>
    </row>
    <row r="72" customFormat="false" ht="15" hidden="false" customHeight="false" outlineLevel="0" collapsed="false">
      <c r="A72" s="48" t="n">
        <f aca="false">$A$14</f>
        <v>0</v>
      </c>
      <c r="B72" s="19" t="s">
        <v>21</v>
      </c>
      <c r="C72" s="15" t="n">
        <v>43.9637</v>
      </c>
      <c r="D72" s="15" t="n">
        <v>42.5455</v>
      </c>
      <c r="E72" s="15" t="n">
        <v>43.9637</v>
      </c>
      <c r="F72" s="15" t="n">
        <v>43.9637</v>
      </c>
      <c r="G72" s="15" t="n">
        <v>41.1273</v>
      </c>
      <c r="H72" s="15" t="n">
        <v>43.9637</v>
      </c>
      <c r="I72" s="15" t="n">
        <v>21.2728</v>
      </c>
      <c r="J72" s="15" t="n">
        <v>21.9819</v>
      </c>
      <c r="K72" s="15" t="n">
        <v>21.2728</v>
      </c>
      <c r="L72" s="15" t="n">
        <v>21.9819</v>
      </c>
      <c r="M72" s="15" t="n">
        <v>21.9819</v>
      </c>
      <c r="N72" s="15" t="n">
        <v>21.2728</v>
      </c>
    </row>
    <row r="73" customFormat="false" ht="15" hidden="false" customHeight="false" outlineLevel="0" collapsed="false">
      <c r="A73" s="48" t="n">
        <f aca="false">$A$15</f>
        <v>0</v>
      </c>
      <c r="B73" s="19" t="s">
        <v>22</v>
      </c>
      <c r="C73" s="15" t="n">
        <v>44.3179</v>
      </c>
      <c r="D73" s="15" t="n">
        <v>42.8882</v>
      </c>
      <c r="E73" s="15" t="n">
        <v>44.3179</v>
      </c>
      <c r="F73" s="15" t="n">
        <v>44.3179</v>
      </c>
      <c r="G73" s="15" t="n">
        <v>41.4587</v>
      </c>
      <c r="H73" s="15" t="n">
        <v>44.3179</v>
      </c>
      <c r="I73" s="15" t="n">
        <v>21.4441</v>
      </c>
      <c r="J73" s="15" t="n">
        <v>22.1589</v>
      </c>
      <c r="K73" s="15" t="n">
        <v>21.4441</v>
      </c>
      <c r="L73" s="15" t="n">
        <v>22.1589</v>
      </c>
      <c r="M73" s="15" t="n">
        <v>22.1589</v>
      </c>
      <c r="N73" s="15" t="n">
        <v>21.4441</v>
      </c>
    </row>
    <row r="74" customFormat="false" ht="21" hidden="false" customHeight="false" outlineLevel="0" collapsed="false">
      <c r="B74" s="10" t="s">
        <v>57</v>
      </c>
      <c r="C74" s="29" t="n">
        <f aca="false">$A$68*C68+$A$69*C69+$A$70*C70+$A$71*C71+$A$72*C72+$A$73*C73</f>
        <v>28.2909</v>
      </c>
      <c r="D74" s="29" t="n">
        <f aca="false">$A$68*D68+$A$69*D69+$A$70*D70+$A$71*D71+$A$72*D72+$A$73*D73</f>
        <v>27.3783</v>
      </c>
      <c r="E74" s="29" t="n">
        <f aca="false">$A$68*E68+$A$69*E69+$A$70*E70+$A$71*E71+$A$72*E72+$A$73*E73</f>
        <v>28.2909</v>
      </c>
      <c r="F74" s="29" t="n">
        <f aca="false">$A$68*F68+$A$69*F69+$A$70*F70+$A$71*F71+$A$72*F72+$A$73*F73</f>
        <v>28.2909</v>
      </c>
      <c r="G74" s="29" t="n">
        <f aca="false">$A$68*G68+$A$69*G69+$A$70*G70+$A$71*G71+$A$72*G72+$A$73*G73</f>
        <v>26.4657</v>
      </c>
      <c r="H74" s="29" t="n">
        <f aca="false">$A$68*H68+$A$69*H69+$A$70*H70+$A$71*H71+$A$72*H72+$A$73*H73</f>
        <v>28.2909</v>
      </c>
      <c r="I74" s="29" t="n">
        <f aca="false">$A$68*I68+$A$69*I69+$A$70*I70+$A$71*I71+$A$72*I72+$A$73*I73</f>
        <v>13.6891</v>
      </c>
      <c r="J74" s="29" t="n">
        <f aca="false">$A$68*J68+$A$69*J69+$A$70*J70+$A$71*J71+$A$72*J72+$A$73*J73</f>
        <v>14.1455</v>
      </c>
      <c r="K74" s="29" t="n">
        <f aca="false">$A$68*K68+$A$69*K69+$A$70*K70+$A$71*K71+$A$72*K72+$A$73*K73</f>
        <v>13.6891</v>
      </c>
      <c r="L74" s="29" t="n">
        <f aca="false">$A$68*L68+$A$69*L69+$A$70*L70+$A$71*L71+$A$72*L72+$A$73*L73</f>
        <v>14.1455</v>
      </c>
      <c r="M74" s="29" t="n">
        <f aca="false">$A$68*M68+$A$69*M69+$A$70*M70+$A$71*M71+$A$72*M72+$A$73*M73</f>
        <v>14.1455</v>
      </c>
      <c r="N74" s="29" t="n">
        <f aca="false">$A$68*N68+$A$69*N69+$A$70*N70+$A$71*N71+$A$72*N72+$A$73*N73</f>
        <v>13.6891</v>
      </c>
    </row>
    <row r="75" customFormat="false" ht="21" hidden="false" customHeight="false" outlineLevel="0" collapsed="false">
      <c r="A75" s="51" t="n">
        <f aca="false">$A$17</f>
        <v>1</v>
      </c>
      <c r="B75" s="19" t="s">
        <v>18</v>
      </c>
      <c r="C75" s="15" t="n">
        <v>51.0193</v>
      </c>
      <c r="D75" s="15" t="n">
        <v>49.3735</v>
      </c>
      <c r="E75" s="15" t="n">
        <v>51.0193</v>
      </c>
      <c r="F75" s="60" t="n">
        <v>51.0193</v>
      </c>
      <c r="G75" s="15" t="n">
        <v>47.7277</v>
      </c>
      <c r="H75" s="15" t="n">
        <v>51.0193</v>
      </c>
      <c r="I75" s="61" t="n">
        <v>24.6867</v>
      </c>
      <c r="J75" s="15" t="n">
        <v>25.5096</v>
      </c>
      <c r="K75" s="15" t="n">
        <v>24.6867</v>
      </c>
      <c r="L75" s="15" t="n">
        <v>25.5096</v>
      </c>
      <c r="M75" s="61" t="n">
        <v>25.5096</v>
      </c>
      <c r="N75" s="15" t="n">
        <v>24.6867</v>
      </c>
    </row>
    <row r="76" customFormat="false" ht="21" hidden="false" customHeight="false" outlineLevel="0" collapsed="false">
      <c r="A76" s="51" t="n">
        <f aca="false">$A$18</f>
        <v>0</v>
      </c>
      <c r="B76" s="19" t="s">
        <v>20</v>
      </c>
      <c r="C76" s="15" t="n">
        <v>17.0923</v>
      </c>
      <c r="D76" s="15" t="n">
        <v>16.5409</v>
      </c>
      <c r="E76" s="15" t="n">
        <v>17.0923</v>
      </c>
      <c r="F76" s="61" t="n">
        <v>17.0923</v>
      </c>
      <c r="G76" s="15" t="n">
        <v>15.9895</v>
      </c>
      <c r="H76" s="15" t="n">
        <v>17.0923</v>
      </c>
      <c r="I76" s="61" t="n">
        <v>8.2705</v>
      </c>
      <c r="J76" s="15" t="n">
        <v>8.5461</v>
      </c>
      <c r="K76" s="15" t="n">
        <v>8.2705</v>
      </c>
      <c r="L76" s="15" t="n">
        <v>8.5461</v>
      </c>
      <c r="M76" s="61" t="n">
        <v>8.5461</v>
      </c>
      <c r="N76" s="15" t="n">
        <v>8.2705</v>
      </c>
    </row>
    <row r="77" customFormat="false" ht="15" hidden="false" customHeight="false" outlineLevel="0" collapsed="false">
      <c r="A77" s="51" t="n">
        <f aca="false">$A$19</f>
        <v>0</v>
      </c>
      <c r="B77" s="19" t="s">
        <v>19</v>
      </c>
      <c r="C77" s="15" t="n">
        <v>17.169</v>
      </c>
      <c r="D77" s="15" t="n">
        <v>16.6152</v>
      </c>
      <c r="E77" s="15" t="n">
        <v>17.169</v>
      </c>
      <c r="F77" s="61" t="n">
        <v>17.169</v>
      </c>
      <c r="G77" s="15" t="n">
        <v>16.0614</v>
      </c>
      <c r="H77" s="15" t="n">
        <v>17.169</v>
      </c>
      <c r="I77" s="61" t="n">
        <v>8.3076</v>
      </c>
      <c r="J77" s="15" t="n">
        <v>8.5846</v>
      </c>
      <c r="K77" s="15" t="n">
        <v>8.3076</v>
      </c>
      <c r="L77" s="15" t="n">
        <v>8.5846</v>
      </c>
      <c r="M77" s="61" t="n">
        <v>8.5846</v>
      </c>
      <c r="N77" s="15" t="n">
        <v>8.3076</v>
      </c>
    </row>
    <row r="78" customFormat="false" ht="15" hidden="false" customHeight="false" outlineLevel="0" collapsed="false">
      <c r="A78" s="51" t="n">
        <f aca="false">$A$20</f>
        <v>0</v>
      </c>
      <c r="B78" s="19" t="s">
        <v>21</v>
      </c>
      <c r="C78" s="15" t="n">
        <v>58.8585</v>
      </c>
      <c r="D78" s="15" t="n">
        <v>56.9598</v>
      </c>
      <c r="E78" s="15" t="n">
        <v>58.8585</v>
      </c>
      <c r="F78" s="61" t="n">
        <v>58.8585</v>
      </c>
      <c r="G78" s="15" t="n">
        <v>55.0611</v>
      </c>
      <c r="H78" s="15" t="n">
        <v>58.8585</v>
      </c>
      <c r="I78" s="61" t="n">
        <v>28.4799</v>
      </c>
      <c r="J78" s="15" t="n">
        <v>29.4292</v>
      </c>
      <c r="K78" s="15" t="n">
        <v>28.4799</v>
      </c>
      <c r="L78" s="15" t="n">
        <v>29.4292</v>
      </c>
      <c r="M78" s="61" t="n">
        <v>29.4292</v>
      </c>
      <c r="N78" s="15" t="n">
        <v>28.4799</v>
      </c>
    </row>
    <row r="79" customFormat="false" ht="15" hidden="false" customHeight="false" outlineLevel="0" collapsed="false">
      <c r="A79" s="51" t="n">
        <f aca="false">$A$21</f>
        <v>0</v>
      </c>
      <c r="B79" s="19" t="s">
        <v>23</v>
      </c>
      <c r="C79" s="15" t="n">
        <v>73.8388</v>
      </c>
      <c r="D79" s="15" t="n">
        <v>71.4569</v>
      </c>
      <c r="E79" s="15" t="n">
        <v>73.8388</v>
      </c>
      <c r="F79" s="61" t="n">
        <v>73.8388</v>
      </c>
      <c r="G79" s="15" t="n">
        <v>69.075</v>
      </c>
      <c r="H79" s="15" t="n">
        <v>73.8388</v>
      </c>
      <c r="I79" s="61" t="n">
        <v>35.7285</v>
      </c>
      <c r="J79" s="15" t="n">
        <v>36.9194</v>
      </c>
      <c r="K79" s="15" t="n">
        <v>35.7285</v>
      </c>
      <c r="L79" s="15" t="n">
        <v>36.9194</v>
      </c>
      <c r="M79" s="61" t="n">
        <v>36.9194</v>
      </c>
      <c r="N79" s="15" t="n">
        <v>35.7285</v>
      </c>
    </row>
    <row r="80" customFormat="false" ht="15" hidden="false" customHeight="false" outlineLevel="0" collapsed="false">
      <c r="A80" s="51" t="n">
        <f aca="false">$A$22</f>
        <v>0</v>
      </c>
      <c r="B80" s="19" t="s">
        <v>22</v>
      </c>
      <c r="C80" s="15" t="n">
        <v>46.4133</v>
      </c>
      <c r="D80" s="15" t="n">
        <v>44.916</v>
      </c>
      <c r="E80" s="15" t="n">
        <v>46.4133</v>
      </c>
      <c r="F80" s="61" t="n">
        <v>46.4133</v>
      </c>
      <c r="G80" s="15" t="n">
        <v>43.4188</v>
      </c>
      <c r="H80" s="15" t="n">
        <v>46.4133</v>
      </c>
      <c r="I80" s="61" t="n">
        <v>22.4581</v>
      </c>
      <c r="J80" s="15" t="n">
        <v>23.2066</v>
      </c>
      <c r="K80" s="15" t="n">
        <v>22.4581</v>
      </c>
      <c r="L80" s="15" t="n">
        <v>23.2066</v>
      </c>
      <c r="M80" s="61" t="n">
        <v>23.2066</v>
      </c>
      <c r="N80" s="15" t="n">
        <v>22.4581</v>
      </c>
    </row>
    <row r="81" customFormat="false" ht="21" hidden="false" customHeight="false" outlineLevel="0" collapsed="false">
      <c r="A81" s="51" t="n">
        <f aca="false">$A$23</f>
        <v>0</v>
      </c>
      <c r="B81" s="19" t="s">
        <v>24</v>
      </c>
      <c r="C81" s="15" t="n">
        <v>31.6227</v>
      </c>
      <c r="D81" s="15" t="n">
        <v>30.6026</v>
      </c>
      <c r="E81" s="15" t="n">
        <v>31.6227</v>
      </c>
      <c r="F81" s="60" t="n">
        <v>31.6227</v>
      </c>
      <c r="G81" s="15" t="n">
        <v>29.5825</v>
      </c>
      <c r="H81" s="15" t="n">
        <v>31.6227</v>
      </c>
      <c r="I81" s="61" t="n">
        <v>15.3013</v>
      </c>
      <c r="J81" s="15" t="n">
        <v>15.8113</v>
      </c>
      <c r="K81" s="15" t="n">
        <v>15.3013</v>
      </c>
      <c r="L81" s="15" t="n">
        <v>15.8113</v>
      </c>
      <c r="M81" s="61" t="n">
        <v>15.8113</v>
      </c>
      <c r="N81" s="15" t="n">
        <v>15.3013</v>
      </c>
    </row>
    <row r="82" customFormat="false" ht="15" hidden="false" customHeight="false" outlineLevel="0" collapsed="false">
      <c r="B82" s="5"/>
      <c r="C82" s="53" t="n">
        <f aca="false">$A$75*C75+$A$76*C76+$A$77*C77+$A$78*C78+$A$79*C79+$A$80*C80+$A$81*C81</f>
        <v>51.0193</v>
      </c>
      <c r="D82" s="53" t="n">
        <f aca="false">$A$75*D75+$A$76*D76+$A$77*D77+$A$78*D78+$A$79*D79+$A$80*D80+$A$81*D81</f>
        <v>49.3735</v>
      </c>
      <c r="E82" s="53" t="n">
        <f aca="false">$A$75*E75+$A$76*E76+$A$77*E77+$A$78*E78+$A$79*E79+$A$80*E80+$A$81*E81</f>
        <v>51.0193</v>
      </c>
      <c r="F82" s="53" t="n">
        <f aca="false">$A$75*F75+$A$76*F76+$A$77*F77+$A$78*F78+$A$79*F79+$A$80*F80+$A$81*F81</f>
        <v>51.0193</v>
      </c>
      <c r="G82" s="53" t="n">
        <f aca="false">$A$75*G75+$A$76*G76+$A$77*G77+$A$78*G78+$A$79*G79+$A$80*G80+$A$81*G81</f>
        <v>47.7277</v>
      </c>
      <c r="H82" s="53" t="n">
        <f aca="false">$A$75*H75+$A$76*H76+$A$77*H77+$A$78*H78+$A$79*H79+$A$80*H80+$A$81*H81</f>
        <v>51.0193</v>
      </c>
      <c r="I82" s="53" t="n">
        <f aca="false">$A$75*I75+$A$76*I76+$A$77*I77+$A$78*I78+$A$79*I79+$A$80*I80+$A$81*I81</f>
        <v>24.6867</v>
      </c>
      <c r="J82" s="53" t="n">
        <f aca="false">$A$75*J75+$A$76*J76+$A$77*J77+$A$78*J78+$A$79*J79+$A$80*J80+$A$81*J81</f>
        <v>25.5096</v>
      </c>
      <c r="K82" s="53" t="n">
        <f aca="false">$A$75*K75+$A$76*K76+$A$77*K77+$A$78*K78+$A$79*K79+$A$80*K80+$A$81*K81</f>
        <v>24.6867</v>
      </c>
      <c r="L82" s="53" t="n">
        <f aca="false">$A$75*L75+$A$76*L76+$A$77*L77+$A$78*L78+$A$79*L79+$A$80*L80+$A$81*L81</f>
        <v>25.5096</v>
      </c>
      <c r="M82" s="53" t="n">
        <f aca="false">$A$75*M75+$A$76*M76+$A$77*M77+$A$78*M78+$A$79*M79+$A$80*M80+$A$81*M81</f>
        <v>25.5096</v>
      </c>
      <c r="N82" s="53" t="n">
        <f aca="false">$A$75*N75+$A$76*N76+$A$77*N77+$A$78*N78+$A$79*N79+$A$80*N80+$A$81*N81</f>
        <v>24.6867</v>
      </c>
    </row>
    <row r="83" customFormat="false" ht="15" hidden="false" customHeight="false" outlineLevel="0" collapsed="false">
      <c r="B83" s="2" t="s">
        <v>58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B84" s="2" t="s">
        <v>59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true" outlineLevel="0" collapsed="false">
      <c r="B85" s="62" t="s">
        <v>60</v>
      </c>
      <c r="C85" s="63" t="s">
        <v>41</v>
      </c>
      <c r="D85" s="63"/>
      <c r="E85" s="63"/>
      <c r="F85" s="57" t="s">
        <v>61</v>
      </c>
      <c r="G85" s="57"/>
      <c r="H85" s="57"/>
      <c r="I85" s="57"/>
      <c r="J85" s="57"/>
      <c r="K85" s="57"/>
      <c r="L85" s="57"/>
      <c r="M85" s="57"/>
      <c r="N85" s="57"/>
    </row>
    <row r="86" customFormat="false" ht="15" hidden="false" customHeight="false" outlineLevel="0" collapsed="false">
      <c r="B86" s="62"/>
      <c r="C86" s="46" t="s">
        <v>43</v>
      </c>
      <c r="D86" s="46" t="s">
        <v>44</v>
      </c>
      <c r="E86" s="46" t="s">
        <v>45</v>
      </c>
      <c r="F86" s="46" t="s">
        <v>46</v>
      </c>
      <c r="G86" s="46" t="s">
        <v>47</v>
      </c>
      <c r="H86" s="46" t="s">
        <v>48</v>
      </c>
      <c r="I86" s="46" t="s">
        <v>49</v>
      </c>
      <c r="J86" s="46" t="s">
        <v>50</v>
      </c>
      <c r="K86" s="46" t="s">
        <v>51</v>
      </c>
      <c r="L86" s="46" t="s">
        <v>52</v>
      </c>
      <c r="M86" s="46" t="s">
        <v>53</v>
      </c>
      <c r="N86" s="58" t="s">
        <v>54</v>
      </c>
    </row>
    <row r="87" customFormat="false" ht="15" hidden="false" customHeight="true" outlineLevel="0" collapsed="false">
      <c r="B87" s="10" t="s">
        <v>62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64" t="n">
        <f aca="false">$A$10</f>
        <v>1</v>
      </c>
      <c r="B88" s="19" t="s">
        <v>12</v>
      </c>
      <c r="C88" s="15" t="n">
        <v>1.521</v>
      </c>
      <c r="D88" s="15" t="n">
        <v>1.521</v>
      </c>
      <c r="E88" s="15" t="n">
        <v>1.521</v>
      </c>
      <c r="F88" s="15" t="n">
        <v>1.521</v>
      </c>
      <c r="G88" s="15" t="n">
        <v>1.521</v>
      </c>
      <c r="H88" s="15" t="n">
        <v>1.521</v>
      </c>
      <c r="I88" s="15" t="n">
        <v>1.014</v>
      </c>
      <c r="J88" s="15" t="n">
        <v>1.014</v>
      </c>
      <c r="K88" s="15" t="n">
        <v>1.014</v>
      </c>
      <c r="L88" s="15" t="n">
        <v>1.014</v>
      </c>
      <c r="M88" s="15" t="n">
        <v>1.014</v>
      </c>
      <c r="N88" s="15" t="n">
        <v>1.014</v>
      </c>
    </row>
    <row r="89" customFormat="false" ht="15" hidden="false" customHeight="false" outlineLevel="0" collapsed="false">
      <c r="A89" s="48" t="n">
        <f aca="false">$A$11</f>
        <v>0</v>
      </c>
      <c r="B89" s="19" t="s">
        <v>14</v>
      </c>
      <c r="C89" s="15" t="n">
        <v>0.8095</v>
      </c>
      <c r="D89" s="15" t="n">
        <v>0.8095</v>
      </c>
      <c r="E89" s="15" t="n">
        <v>0.8095</v>
      </c>
      <c r="F89" s="15" t="n">
        <v>0.8095</v>
      </c>
      <c r="G89" s="15" t="n">
        <v>0.8095</v>
      </c>
      <c r="H89" s="15" t="n">
        <v>0.8095</v>
      </c>
      <c r="I89" s="15" t="n">
        <v>0.5397</v>
      </c>
      <c r="J89" s="15" t="n">
        <v>0.5397</v>
      </c>
      <c r="K89" s="15" t="n">
        <v>0.5397</v>
      </c>
      <c r="L89" s="15" t="n">
        <v>0.5397</v>
      </c>
      <c r="M89" s="15" t="n">
        <v>0.5397</v>
      </c>
      <c r="N89" s="15" t="n">
        <v>0.5397</v>
      </c>
    </row>
    <row r="90" customFormat="false" ht="15" hidden="false" customHeight="false" outlineLevel="0" collapsed="false">
      <c r="A90" s="48" t="n">
        <f aca="false">$A$12</f>
        <v>0</v>
      </c>
      <c r="B90" s="19" t="s">
        <v>17</v>
      </c>
      <c r="C90" s="15" t="n">
        <v>0.8609</v>
      </c>
      <c r="D90" s="15" t="n">
        <v>0.8609</v>
      </c>
      <c r="E90" s="15" t="n">
        <v>0.8609</v>
      </c>
      <c r="F90" s="15" t="n">
        <v>0.8609</v>
      </c>
      <c r="G90" s="15" t="n">
        <v>0.8609</v>
      </c>
      <c r="H90" s="15" t="n">
        <v>0.8609</v>
      </c>
      <c r="I90" s="15" t="n">
        <v>0.5739</v>
      </c>
      <c r="J90" s="15" t="n">
        <v>0.5739</v>
      </c>
      <c r="K90" s="15" t="n">
        <v>0.5739</v>
      </c>
      <c r="L90" s="15" t="n">
        <v>0.5739</v>
      </c>
      <c r="M90" s="15" t="n">
        <v>0.5739</v>
      </c>
      <c r="N90" s="15" t="n">
        <v>0.5739</v>
      </c>
    </row>
    <row r="91" customFormat="false" ht="15" hidden="false" customHeight="false" outlineLevel="0" collapsed="false">
      <c r="A91" s="48" t="n">
        <f aca="false">$A$13</f>
        <v>0</v>
      </c>
      <c r="B91" s="14" t="s">
        <v>19</v>
      </c>
      <c r="C91" s="15" t="n">
        <v>1.1838</v>
      </c>
      <c r="D91" s="15" t="n">
        <v>1.1838</v>
      </c>
      <c r="E91" s="15" t="n">
        <v>1.1838</v>
      </c>
      <c r="F91" s="15" t="n">
        <v>1.1838</v>
      </c>
      <c r="G91" s="15" t="n">
        <v>1.1838</v>
      </c>
      <c r="H91" s="15" t="n">
        <v>1.1838</v>
      </c>
      <c r="I91" s="15" t="n">
        <v>0.7892</v>
      </c>
      <c r="J91" s="15" t="n">
        <v>0.7892</v>
      </c>
      <c r="K91" s="15" t="n">
        <v>0.7892</v>
      </c>
      <c r="L91" s="15" t="n">
        <v>0.7892</v>
      </c>
      <c r="M91" s="15" t="n">
        <v>0.7892</v>
      </c>
      <c r="N91" s="15" t="n">
        <v>0.7892</v>
      </c>
    </row>
    <row r="92" customFormat="false" ht="15" hidden="false" customHeight="false" outlineLevel="0" collapsed="false">
      <c r="A92" s="48" t="n">
        <f aca="false">$A$14</f>
        <v>0</v>
      </c>
      <c r="B92" s="19" t="s">
        <v>21</v>
      </c>
      <c r="C92" s="15" t="n">
        <v>2.3636</v>
      </c>
      <c r="D92" s="15" t="n">
        <v>2.3636</v>
      </c>
      <c r="E92" s="15" t="n">
        <v>2.3636</v>
      </c>
      <c r="F92" s="15" t="n">
        <v>2.3636</v>
      </c>
      <c r="G92" s="15" t="n">
        <v>2.3636</v>
      </c>
      <c r="H92" s="15" t="n">
        <v>2.3636</v>
      </c>
      <c r="I92" s="15" t="n">
        <v>1.5758</v>
      </c>
      <c r="J92" s="15" t="n">
        <v>1.5758</v>
      </c>
      <c r="K92" s="15" t="n">
        <v>1.5758</v>
      </c>
      <c r="L92" s="15" t="n">
        <v>1.5758</v>
      </c>
      <c r="M92" s="15" t="n">
        <v>1.5758</v>
      </c>
      <c r="N92" s="15" t="n">
        <v>1.5758</v>
      </c>
    </row>
    <row r="93" customFormat="false" ht="15" hidden="false" customHeight="false" outlineLevel="0" collapsed="false">
      <c r="A93" s="48" t="n">
        <f aca="false">$A$15</f>
        <v>0</v>
      </c>
      <c r="B93" s="19" t="s">
        <v>22</v>
      </c>
      <c r="C93" s="15" t="n">
        <v>2.3827</v>
      </c>
      <c r="D93" s="15" t="n">
        <v>2.3827</v>
      </c>
      <c r="E93" s="15" t="n">
        <v>2.3827</v>
      </c>
      <c r="F93" s="15" t="n">
        <v>2.3827</v>
      </c>
      <c r="G93" s="15" t="n">
        <v>2.3827</v>
      </c>
      <c r="H93" s="15" t="n">
        <v>2.3827</v>
      </c>
      <c r="I93" s="15" t="n">
        <v>1.5885</v>
      </c>
      <c r="J93" s="15" t="n">
        <v>1.5885</v>
      </c>
      <c r="K93" s="15" t="n">
        <v>1.5885</v>
      </c>
      <c r="L93" s="15" t="n">
        <v>1.5885</v>
      </c>
      <c r="M93" s="15" t="n">
        <v>1.5885</v>
      </c>
      <c r="N93" s="15" t="n">
        <v>1.5885</v>
      </c>
    </row>
    <row r="94" customFormat="false" ht="21" hidden="false" customHeight="false" outlineLevel="0" collapsed="false">
      <c r="B94" s="10" t="s">
        <v>63</v>
      </c>
      <c r="C94" s="65" t="n">
        <f aca="false">$A$88*C88+$A$89*C89+$A$90*C90+$A$91*C91+$A$92*C92+$A$93*C93</f>
        <v>1.521</v>
      </c>
      <c r="D94" s="30" t="n">
        <f aca="false">$A$88*D88+$A$89*D89+$A$90*D90+$A$91*D91+$A$92*D92+$A$93*D93</f>
        <v>1.521</v>
      </c>
      <c r="E94" s="30" t="n">
        <f aca="false">$A$88*E88+$A$89*E89+$A$90*E90+$A$91*E91+$A$92*E92+$A$93*E93</f>
        <v>1.521</v>
      </c>
      <c r="F94" s="30" t="n">
        <f aca="false">$A$88*F88+$A$89*F89+$A$90*F90+$A$91*F91+$A$92*F92+$A$93*F93</f>
        <v>1.521</v>
      </c>
      <c r="G94" s="30" t="n">
        <f aca="false">$A$88*G88+$A$89*G89+$A$90*G90+$A$91*G91+$A$92*G92+$A$93*G93</f>
        <v>1.521</v>
      </c>
      <c r="H94" s="30" t="n">
        <f aca="false">$A$88*H88+$A$89*H89+$A$90*H90+$A$91*H91+$A$92*H92+$A$93*H93</f>
        <v>1.521</v>
      </c>
      <c r="I94" s="30" t="n">
        <f aca="false">$A$88*I88+$A$89*I89+$A$90*I90+$A$91*I91+$A$92*I92+$A$93*I93</f>
        <v>1.014</v>
      </c>
      <c r="J94" s="30" t="n">
        <f aca="false">$A$88*J88+$A$89*J89+$A$90*J90+$A$91*J91+$A$92*J92+$A$93*J93</f>
        <v>1.014</v>
      </c>
      <c r="K94" s="30" t="n">
        <f aca="false">$A$88*K88+$A$89*K89+$A$90*K90+$A$91*K91+$A$92*K92+$A$93*K93</f>
        <v>1.014</v>
      </c>
      <c r="L94" s="30" t="n">
        <f aca="false">$A$88*L88+$A$89*L89+$A$90*L90+$A$91*L91+$A$92*L92+$A$93*L93</f>
        <v>1.014</v>
      </c>
      <c r="M94" s="30" t="n">
        <f aca="false">$A$88*M88+$A$89*M89+$A$90*M90+$A$91*M91+$A$92*M92+$A$93*M93</f>
        <v>1.014</v>
      </c>
      <c r="N94" s="30" t="n">
        <f aca="false">$A$88*N88+$A$89*N89+$A$90*N90+$A$91*N91+$A$92*N92+$A$93*N93</f>
        <v>1.014</v>
      </c>
    </row>
    <row r="95" customFormat="false" ht="21" hidden="false" customHeight="false" outlineLevel="0" collapsed="false">
      <c r="A95" s="51" t="n">
        <f aca="false">$A$17</f>
        <v>1</v>
      </c>
      <c r="B95" s="19" t="s">
        <v>64</v>
      </c>
      <c r="C95" s="66" t="n">
        <v>2.743</v>
      </c>
      <c r="D95" s="66" t="n">
        <v>2.743</v>
      </c>
      <c r="E95" s="66" t="n">
        <v>2.743</v>
      </c>
      <c r="F95" s="66" t="n">
        <v>2.743</v>
      </c>
      <c r="G95" s="66" t="n">
        <v>2.743</v>
      </c>
      <c r="H95" s="66" t="n">
        <v>2.743</v>
      </c>
      <c r="I95" s="66" t="n">
        <v>1.8286</v>
      </c>
      <c r="J95" s="66" t="n">
        <v>1.8286</v>
      </c>
      <c r="K95" s="66" t="n">
        <v>1.8286</v>
      </c>
      <c r="L95" s="66" t="n">
        <v>1.8286</v>
      </c>
      <c r="M95" s="66" t="n">
        <v>1.8286</v>
      </c>
      <c r="N95" s="66" t="n">
        <v>1.8286</v>
      </c>
    </row>
    <row r="96" customFormat="false" ht="21" hidden="false" customHeight="false" outlineLevel="0" collapsed="false">
      <c r="A96" s="51" t="n">
        <f aca="false">$A$18</f>
        <v>0</v>
      </c>
      <c r="B96" s="19" t="s">
        <v>55</v>
      </c>
      <c r="C96" s="66" t="n">
        <v>0.9189</v>
      </c>
      <c r="D96" s="66" t="n">
        <v>0.9189</v>
      </c>
      <c r="E96" s="66" t="n">
        <v>0.9189</v>
      </c>
      <c r="F96" s="66" t="n">
        <v>0.9189</v>
      </c>
      <c r="G96" s="66" t="n">
        <v>0.9189</v>
      </c>
      <c r="H96" s="66" t="n">
        <v>0.9189</v>
      </c>
      <c r="I96" s="66" t="n">
        <v>0.6126</v>
      </c>
      <c r="J96" s="66" t="n">
        <v>0.6126</v>
      </c>
      <c r="K96" s="66" t="n">
        <v>0.6126</v>
      </c>
      <c r="L96" s="66" t="n">
        <v>0.6126</v>
      </c>
      <c r="M96" s="66" t="n">
        <v>0.6126</v>
      </c>
      <c r="N96" s="66" t="n">
        <v>0.6126</v>
      </c>
    </row>
    <row r="97" customFormat="false" ht="15" hidden="false" customHeight="false" outlineLevel="0" collapsed="false">
      <c r="A97" s="51" t="n">
        <f aca="false">$A$19</f>
        <v>0</v>
      </c>
      <c r="B97" s="19" t="s">
        <v>19</v>
      </c>
      <c r="C97" s="66" t="n">
        <v>0.9231</v>
      </c>
      <c r="D97" s="66" t="n">
        <v>0.9231</v>
      </c>
      <c r="E97" s="66" t="n">
        <v>0.9231</v>
      </c>
      <c r="F97" s="66" t="n">
        <v>0.9231</v>
      </c>
      <c r="G97" s="66" t="n">
        <v>0.9231</v>
      </c>
      <c r="H97" s="66" t="n">
        <v>0.9231</v>
      </c>
      <c r="I97" s="66" t="n">
        <v>0.6154</v>
      </c>
      <c r="J97" s="66" t="n">
        <v>0.6154</v>
      </c>
      <c r="K97" s="66" t="n">
        <v>0.6154</v>
      </c>
      <c r="L97" s="66" t="n">
        <v>0.6154</v>
      </c>
      <c r="M97" s="66" t="n">
        <v>0.6154</v>
      </c>
      <c r="N97" s="66" t="n">
        <v>0.6154</v>
      </c>
    </row>
    <row r="98" customFormat="false" ht="15" hidden="false" customHeight="false" outlineLevel="0" collapsed="false">
      <c r="A98" s="51" t="n">
        <f aca="false">$A$20</f>
        <v>0</v>
      </c>
      <c r="B98" s="19" t="s">
        <v>21</v>
      </c>
      <c r="C98" s="66" t="n">
        <v>3.1644</v>
      </c>
      <c r="D98" s="66" t="n">
        <v>3.1644</v>
      </c>
      <c r="E98" s="66" t="n">
        <v>3.1644</v>
      </c>
      <c r="F98" s="66" t="n">
        <v>3.1644</v>
      </c>
      <c r="G98" s="66" t="n">
        <v>3.1644</v>
      </c>
      <c r="H98" s="66" t="n">
        <v>3.1644</v>
      </c>
      <c r="I98" s="66" t="n">
        <v>2.1096</v>
      </c>
      <c r="J98" s="66" t="n">
        <v>2.1096</v>
      </c>
      <c r="K98" s="66" t="n">
        <v>2.1096</v>
      </c>
      <c r="L98" s="66" t="n">
        <v>2.1096</v>
      </c>
      <c r="M98" s="66" t="n">
        <v>2.1096</v>
      </c>
      <c r="N98" s="66" t="n">
        <v>2.1096</v>
      </c>
    </row>
    <row r="99" customFormat="false" ht="15" hidden="false" customHeight="false" outlineLevel="0" collapsed="false">
      <c r="A99" s="51" t="n">
        <f aca="false">$A$21</f>
        <v>0</v>
      </c>
      <c r="B99" s="19" t="s">
        <v>23</v>
      </c>
      <c r="C99" s="66" t="n">
        <v>3.9698</v>
      </c>
      <c r="D99" s="66" t="n">
        <v>3.9698</v>
      </c>
      <c r="E99" s="66" t="n">
        <v>3.9698</v>
      </c>
      <c r="F99" s="66" t="n">
        <v>3.9698</v>
      </c>
      <c r="G99" s="66" t="n">
        <v>3.9698</v>
      </c>
      <c r="H99" s="66" t="n">
        <v>3.9698</v>
      </c>
      <c r="I99" s="66" t="n">
        <v>2.6466</v>
      </c>
      <c r="J99" s="66" t="n">
        <v>2.6466</v>
      </c>
      <c r="K99" s="66" t="n">
        <v>2.6466</v>
      </c>
      <c r="L99" s="66" t="n">
        <v>2.6466</v>
      </c>
      <c r="M99" s="66" t="n">
        <v>2.6466</v>
      </c>
      <c r="N99" s="66" t="n">
        <v>2.6466</v>
      </c>
    </row>
    <row r="100" customFormat="false" ht="15" hidden="false" customHeight="false" outlineLevel="0" collapsed="false">
      <c r="A100" s="51" t="n">
        <f aca="false">$A$22</f>
        <v>0</v>
      </c>
      <c r="B100" s="19" t="s">
        <v>22</v>
      </c>
      <c r="C100" s="66" t="n">
        <v>2.4953</v>
      </c>
      <c r="D100" s="66" t="n">
        <v>2.4953</v>
      </c>
      <c r="E100" s="66" t="n">
        <v>2.4953</v>
      </c>
      <c r="F100" s="66" t="n">
        <v>2.4953</v>
      </c>
      <c r="G100" s="66" t="n">
        <v>2.4953</v>
      </c>
      <c r="H100" s="66" t="n">
        <v>2.4953</v>
      </c>
      <c r="I100" s="66" t="n">
        <v>1.6636</v>
      </c>
      <c r="J100" s="66" t="n">
        <v>1.6636</v>
      </c>
      <c r="K100" s="66" t="n">
        <v>1.6636</v>
      </c>
      <c r="L100" s="66" t="n">
        <v>1.6636</v>
      </c>
      <c r="M100" s="66" t="n">
        <v>1.6636</v>
      </c>
      <c r="N100" s="66" t="n">
        <v>1.6636</v>
      </c>
    </row>
    <row r="101" customFormat="false" ht="21" hidden="false" customHeight="false" outlineLevel="0" collapsed="false">
      <c r="A101" s="51" t="n">
        <f aca="false">$A$23</f>
        <v>0</v>
      </c>
      <c r="B101" s="19" t="s">
        <v>24</v>
      </c>
      <c r="C101" s="66" t="n">
        <v>1.7001</v>
      </c>
      <c r="D101" s="66" t="n">
        <v>1.7001</v>
      </c>
      <c r="E101" s="66" t="n">
        <v>1.7001</v>
      </c>
      <c r="F101" s="66" t="n">
        <v>1.7001</v>
      </c>
      <c r="G101" s="66" t="n">
        <v>1.7001</v>
      </c>
      <c r="H101" s="66" t="n">
        <v>1.7001</v>
      </c>
      <c r="I101" s="66" t="n">
        <v>1.1334</v>
      </c>
      <c r="J101" s="66" t="n">
        <v>1.1334</v>
      </c>
      <c r="K101" s="66" t="n">
        <v>1.1334</v>
      </c>
      <c r="L101" s="66" t="n">
        <v>1.1334</v>
      </c>
      <c r="M101" s="66" t="n">
        <v>1.1334</v>
      </c>
      <c r="N101" s="66" t="n">
        <v>1.1334</v>
      </c>
    </row>
    <row r="102" customFormat="false" ht="15" hidden="false" customHeight="false" outlineLevel="0" collapsed="false">
      <c r="A102" s="51" t="n">
        <f aca="false">$A$23</f>
        <v>0</v>
      </c>
      <c r="B102" s="34"/>
      <c r="C102" s="67" t="n">
        <f aca="false">$A$95*C95+$A$96*C96+$A$97*C97+$A$98*C98+$A$99*C99+$A$100*C100+$A$101*C101</f>
        <v>2.743</v>
      </c>
      <c r="D102" s="59" t="n">
        <f aca="false">$A$95*D95+$A$96*D96+$A$97*D97+$A$98*D98+$A$99*D99+$A$100*D100+$A$101*D101</f>
        <v>2.743</v>
      </c>
      <c r="E102" s="59" t="n">
        <f aca="false">$A$95*E95+$A$96*E96+$A$97*E97+$A$98*E98+$A$99*E99+$A$100*E100+$A$101*E101</f>
        <v>2.743</v>
      </c>
      <c r="F102" s="59" t="n">
        <f aca="false">$A$95*F95+$A$96*F96+$A$97*F97+$A$98*F98+$A$99*F99+$A$100*F100+$A$101*F101</f>
        <v>2.743</v>
      </c>
      <c r="G102" s="59" t="n">
        <f aca="false">$A$95*G95+$A$96*G96+$A$97*G97+$A$98*G98+$A$99*G99+$A$100*G100+$A$101*G101</f>
        <v>2.743</v>
      </c>
      <c r="H102" s="59" t="n">
        <f aca="false">$A$95*H95+$A$96*H96+$A$97*H97+$A$98*H98+$A$99*H99+$A$100*H100+$A$101*H101</f>
        <v>2.743</v>
      </c>
      <c r="I102" s="59" t="n">
        <f aca="false">$A$95*I95+$A$96*I96+$A$97*I97+$A$98*I98+$A$99*I99+$A$100*I100+$A$101*I101</f>
        <v>1.8286</v>
      </c>
      <c r="J102" s="59" t="n">
        <f aca="false">$A$95*J95+$A$96*J96+$A$97*J97+$A$98*J98+$A$99*J99+$A$100*J100+$A$101*J101</f>
        <v>1.8286</v>
      </c>
      <c r="K102" s="59" t="n">
        <f aca="false">$A$95*K95+$A$96*K96+$A$97*K97+$A$98*K98+$A$99*K99+$A$100*K100+$A$101*K101</f>
        <v>1.8286</v>
      </c>
      <c r="L102" s="59" t="n">
        <f aca="false">$A$95*L95+$A$96*L96+$A$97*L97+$A$98*L98+$A$99*L99+$A$100*L100+$A$101*L101</f>
        <v>1.8286</v>
      </c>
      <c r="M102" s="59" t="n">
        <f aca="false">$A$95*M95+$A$96*M96+$A$97*M97+$A$98*M98+$A$99*M99+$A$100*M100+$A$101*M101</f>
        <v>1.8286</v>
      </c>
      <c r="N102" s="59" t="n">
        <f aca="false">$A$95*N95+$A$96*N96+$A$97*N97+$A$98*N98+$A$99*N99+$A$100*N100+$A$101*N101</f>
        <v>1.8286</v>
      </c>
    </row>
    <row r="103" customFormat="false" ht="15" hidden="false" customHeight="true" outlineLevel="0" collapsed="false">
      <c r="B103" s="68" t="s">
        <v>65</v>
      </c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</row>
    <row r="104" customFormat="false" ht="15" hidden="false" customHeight="true" outlineLevel="0" collapsed="false">
      <c r="B104" s="69" t="s">
        <v>60</v>
      </c>
      <c r="C104" s="63" t="s">
        <v>41</v>
      </c>
      <c r="D104" s="63"/>
      <c r="E104" s="63"/>
      <c r="F104" s="57" t="s">
        <v>66</v>
      </c>
      <c r="G104" s="57"/>
      <c r="H104" s="57"/>
      <c r="I104" s="57"/>
      <c r="J104" s="57"/>
      <c r="K104" s="57"/>
      <c r="L104" s="57"/>
      <c r="M104" s="57"/>
      <c r="N104" s="57"/>
    </row>
    <row r="105" customFormat="false" ht="15" hidden="false" customHeight="false" outlineLevel="0" collapsed="false">
      <c r="B105" s="69"/>
      <c r="C105" s="46" t="s">
        <v>43</v>
      </c>
      <c r="D105" s="46" t="s">
        <v>44</v>
      </c>
      <c r="E105" s="46" t="s">
        <v>45</v>
      </c>
      <c r="F105" s="46" t="s">
        <v>46</v>
      </c>
      <c r="G105" s="46" t="s">
        <v>47</v>
      </c>
      <c r="H105" s="46" t="s">
        <v>48</v>
      </c>
      <c r="I105" s="46" t="s">
        <v>49</v>
      </c>
      <c r="J105" s="46" t="s">
        <v>50</v>
      </c>
      <c r="K105" s="46" t="s">
        <v>51</v>
      </c>
      <c r="L105" s="46" t="s">
        <v>52</v>
      </c>
      <c r="M105" s="46" t="s">
        <v>53</v>
      </c>
      <c r="N105" s="58" t="s">
        <v>54</v>
      </c>
    </row>
    <row r="106" customFormat="false" ht="15" hidden="false" customHeight="true" outlineLevel="0" collapsed="false">
      <c r="B106" s="10" t="s">
        <v>67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A107" s="48" t="n">
        <f aca="false">$A$10</f>
        <v>1</v>
      </c>
      <c r="B107" s="19" t="s">
        <v>12</v>
      </c>
      <c r="C107" s="15" t="n">
        <v>1.3689</v>
      </c>
      <c r="D107" s="15" t="n">
        <v>1.3689</v>
      </c>
      <c r="E107" s="15" t="n">
        <v>1.3689</v>
      </c>
      <c r="F107" s="15" t="n">
        <v>1.3689</v>
      </c>
      <c r="G107" s="15" t="n">
        <v>1.3689</v>
      </c>
      <c r="H107" s="15" t="n">
        <v>1.3689</v>
      </c>
      <c r="I107" s="15" t="n">
        <v>0.9126</v>
      </c>
      <c r="J107" s="15" t="n">
        <v>0.9126</v>
      </c>
      <c r="K107" s="15" t="n">
        <v>0.9126</v>
      </c>
      <c r="L107" s="15" t="n">
        <v>0.9126</v>
      </c>
      <c r="M107" s="15" t="n">
        <v>0.9126</v>
      </c>
      <c r="N107" s="15" t="n">
        <v>0.9126</v>
      </c>
    </row>
    <row r="108" customFormat="false" ht="15" hidden="false" customHeight="false" outlineLevel="0" collapsed="false">
      <c r="A108" s="48" t="n">
        <f aca="false">$A$11</f>
        <v>0</v>
      </c>
      <c r="B108" s="19" t="s">
        <v>14</v>
      </c>
      <c r="C108" s="15" t="n">
        <v>0.7286</v>
      </c>
      <c r="D108" s="15" t="n">
        <v>0.7286</v>
      </c>
      <c r="E108" s="15" t="n">
        <v>0.7286</v>
      </c>
      <c r="F108" s="15" t="n">
        <v>0.7286</v>
      </c>
      <c r="G108" s="15" t="n">
        <v>0.7286</v>
      </c>
      <c r="H108" s="15" t="n">
        <v>0.7286</v>
      </c>
      <c r="I108" s="15" t="n">
        <v>0.4857</v>
      </c>
      <c r="J108" s="15" t="n">
        <v>0.4857</v>
      </c>
      <c r="K108" s="15" t="n">
        <v>0.4857</v>
      </c>
      <c r="L108" s="15" t="n">
        <v>0.4857</v>
      </c>
      <c r="M108" s="15" t="n">
        <v>0.4857</v>
      </c>
      <c r="N108" s="15" t="n">
        <v>0.4857</v>
      </c>
    </row>
    <row r="109" customFormat="false" ht="15" hidden="false" customHeight="false" outlineLevel="0" collapsed="false">
      <c r="A109" s="48" t="n">
        <f aca="false">$A$12</f>
        <v>0</v>
      </c>
      <c r="B109" s="19" t="s">
        <v>17</v>
      </c>
      <c r="C109" s="15" t="n">
        <v>0.7748</v>
      </c>
      <c r="D109" s="15" t="n">
        <v>0.7748</v>
      </c>
      <c r="E109" s="15" t="n">
        <v>0.7748</v>
      </c>
      <c r="F109" s="15" t="n">
        <v>0.7748</v>
      </c>
      <c r="G109" s="15" t="n">
        <v>0.7748</v>
      </c>
      <c r="H109" s="15" t="n">
        <v>0.7748</v>
      </c>
      <c r="I109" s="15" t="n">
        <v>0.5165</v>
      </c>
      <c r="J109" s="15" t="n">
        <v>0.5165</v>
      </c>
      <c r="K109" s="15" t="n">
        <v>0.5165</v>
      </c>
      <c r="L109" s="15" t="n">
        <v>0.5165</v>
      </c>
      <c r="M109" s="15" t="n">
        <v>0.5165</v>
      </c>
      <c r="N109" s="15" t="n">
        <v>0.5165</v>
      </c>
    </row>
    <row r="110" customFormat="false" ht="15" hidden="false" customHeight="false" outlineLevel="0" collapsed="false">
      <c r="A110" s="48" t="n">
        <f aca="false">$A$13</f>
        <v>0</v>
      </c>
      <c r="B110" s="14" t="s">
        <v>19</v>
      </c>
      <c r="C110" s="15" t="n">
        <v>1.0654</v>
      </c>
      <c r="D110" s="15" t="n">
        <v>1.0654</v>
      </c>
      <c r="E110" s="15" t="n">
        <v>1.0654</v>
      </c>
      <c r="F110" s="15" t="n">
        <v>1.0654</v>
      </c>
      <c r="G110" s="15" t="n">
        <v>1.0654</v>
      </c>
      <c r="H110" s="15" t="n">
        <v>1.0654</v>
      </c>
      <c r="I110" s="15" t="n">
        <v>0.7103</v>
      </c>
      <c r="J110" s="15" t="n">
        <v>0.7103</v>
      </c>
      <c r="K110" s="15" t="n">
        <v>0.7103</v>
      </c>
      <c r="L110" s="15" t="n">
        <v>0.7103</v>
      </c>
      <c r="M110" s="15" t="n">
        <v>0.7103</v>
      </c>
      <c r="N110" s="15" t="n">
        <v>0.7103</v>
      </c>
    </row>
    <row r="111" customFormat="false" ht="15" hidden="false" customHeight="false" outlineLevel="0" collapsed="false">
      <c r="A111" s="48" t="n">
        <f aca="false">$A$14</f>
        <v>0</v>
      </c>
      <c r="B111" s="19" t="s">
        <v>21</v>
      </c>
      <c r="C111" s="15" t="n">
        <v>2.1272</v>
      </c>
      <c r="D111" s="15" t="n">
        <v>2.1272</v>
      </c>
      <c r="E111" s="15" t="n">
        <v>2.1272</v>
      </c>
      <c r="F111" s="15" t="n">
        <v>2.1272</v>
      </c>
      <c r="G111" s="15" t="n">
        <v>2.1272</v>
      </c>
      <c r="H111" s="15" t="n">
        <v>2.1272</v>
      </c>
      <c r="I111" s="15" t="n">
        <v>1.4182</v>
      </c>
      <c r="J111" s="15" t="n">
        <v>1.4182</v>
      </c>
      <c r="K111" s="15" t="n">
        <v>1.4182</v>
      </c>
      <c r="L111" s="15" t="n">
        <v>1.4182</v>
      </c>
      <c r="M111" s="15" t="n">
        <v>1.4182</v>
      </c>
      <c r="N111" s="15" t="n">
        <v>1.4182</v>
      </c>
    </row>
    <row r="112" customFormat="false" ht="15" hidden="false" customHeight="false" outlineLevel="0" collapsed="false">
      <c r="A112" s="48" t="n">
        <f aca="false">$A$15</f>
        <v>0</v>
      </c>
      <c r="B112" s="19" t="s">
        <v>22</v>
      </c>
      <c r="C112" s="15" t="n">
        <v>2.1444</v>
      </c>
      <c r="D112" s="15" t="n">
        <v>2.1444</v>
      </c>
      <c r="E112" s="15" t="n">
        <v>2.1444</v>
      </c>
      <c r="F112" s="15" t="n">
        <v>2.1444</v>
      </c>
      <c r="G112" s="15" t="n">
        <v>2.1444</v>
      </c>
      <c r="H112" s="15" t="n">
        <v>2.1444</v>
      </c>
      <c r="I112" s="15" t="n">
        <v>1.4297</v>
      </c>
      <c r="J112" s="15" t="n">
        <v>1.4297</v>
      </c>
      <c r="K112" s="15" t="n">
        <v>1.4297</v>
      </c>
      <c r="L112" s="15" t="n">
        <v>1.4297</v>
      </c>
      <c r="M112" s="15" t="n">
        <v>1.4297</v>
      </c>
      <c r="N112" s="15" t="n">
        <v>1.4297</v>
      </c>
    </row>
    <row r="113" customFormat="false" ht="21" hidden="false" customHeight="false" outlineLevel="0" collapsed="false">
      <c r="B113" s="10" t="s">
        <v>63</v>
      </c>
      <c r="C113" s="30" t="n">
        <f aca="false">$A$107*C107+$A$108*C108+$A$109*C109+$A$110*C110+$A$111*C111+$A$112*C112</f>
        <v>1.3689</v>
      </c>
      <c r="D113" s="30" t="n">
        <f aca="false">$A$107*D107+$A$108*D108+$A$109*D109+$A$110*D110+$A$111*D111+$A$112*D112</f>
        <v>1.3689</v>
      </c>
      <c r="E113" s="30" t="n">
        <f aca="false">$A$107*E107+$A$108*E108+$A$109*E109+$A$110*E110+$A$111*E111+$A$112*E112</f>
        <v>1.3689</v>
      </c>
      <c r="F113" s="30" t="n">
        <f aca="false">$A$107*F107+$A$108*F108+$A$109*F109+$A$110*F110+$A$111*F111+$A$112*F112</f>
        <v>1.3689</v>
      </c>
      <c r="G113" s="30" t="n">
        <f aca="false">$A$107*G107+$A$108*G108+$A$109*G109+$A$110*G110+$A$111*G111+$A$112*G112</f>
        <v>1.3689</v>
      </c>
      <c r="H113" s="30" t="n">
        <f aca="false">$A$107*H107+$A$108*H108+$A$109*H109+$A$110*H110+$A$111*H111+$A$112*H112</f>
        <v>1.3689</v>
      </c>
      <c r="I113" s="30" t="n">
        <f aca="false">$A$107*I107+$A$108*I108+$A$109*I109+$A$110*I110+$A$111*I111+$A$112*I112</f>
        <v>0.9126</v>
      </c>
      <c r="J113" s="30" t="n">
        <f aca="false">$A$107*J107+$A$108*J108+$A$109*J109+$A$110*J110+$A$111*J111+$A$112*J112</f>
        <v>0.9126</v>
      </c>
      <c r="K113" s="30" t="n">
        <f aca="false">$A$107*K107+$A$108*K108+$A$109*K109+$A$110*K110+$A$111*K111+$A$112*K112</f>
        <v>0.9126</v>
      </c>
      <c r="L113" s="30" t="n">
        <f aca="false">$A$107*L107+$A$108*L108+$A$109*L109+$A$110*L110+$A$111*L111+$A$112*L112</f>
        <v>0.9126</v>
      </c>
      <c r="M113" s="30" t="n">
        <f aca="false">$A$107*M107+$A$108*M108+$A$109*M109+$A$110*M110+$A$111*M111+$A$112*M112</f>
        <v>0.9126</v>
      </c>
      <c r="N113" s="30" t="n">
        <f aca="false">$A$107*N107+$A$108*N108+$A$109*N109+$A$110*N110+$A$111*N111+$A$112*N112</f>
        <v>0.9126</v>
      </c>
    </row>
    <row r="114" customFormat="false" ht="21" hidden="false" customHeight="false" outlineLevel="0" collapsed="false">
      <c r="A114" s="51" t="n">
        <f aca="false">$A$17</f>
        <v>1</v>
      </c>
      <c r="B114" s="19" t="s">
        <v>64</v>
      </c>
      <c r="C114" s="15" t="n">
        <v>2.4687</v>
      </c>
      <c r="D114" s="15" t="n">
        <v>2.4687</v>
      </c>
      <c r="E114" s="15" t="n">
        <v>2.4687</v>
      </c>
      <c r="F114" s="15" t="n">
        <v>2.4687</v>
      </c>
      <c r="G114" s="15" t="n">
        <v>2.4687</v>
      </c>
      <c r="H114" s="15" t="n">
        <v>2.4687</v>
      </c>
      <c r="I114" s="15" t="n">
        <v>1.6457</v>
      </c>
      <c r="J114" s="15" t="n">
        <v>1.6457</v>
      </c>
      <c r="K114" s="15" t="n">
        <v>1.6457</v>
      </c>
      <c r="L114" s="15" t="n">
        <v>1.6457</v>
      </c>
      <c r="M114" s="15" t="n">
        <v>1.6457</v>
      </c>
      <c r="N114" s="15" t="n">
        <v>1.6457</v>
      </c>
    </row>
    <row r="115" customFormat="false" ht="21" hidden="false" customHeight="false" outlineLevel="0" collapsed="false">
      <c r="A115" s="51" t="n">
        <f aca="false">$A$18</f>
        <v>0</v>
      </c>
      <c r="B115" s="19" t="s">
        <v>20</v>
      </c>
      <c r="C115" s="15" t="n">
        <v>0.827</v>
      </c>
      <c r="D115" s="15" t="n">
        <v>0.827</v>
      </c>
      <c r="E115" s="15" t="n">
        <v>0.827</v>
      </c>
      <c r="F115" s="15" t="n">
        <v>0.827</v>
      </c>
      <c r="G115" s="15" t="n">
        <v>0.827</v>
      </c>
      <c r="H115" s="15" t="n">
        <v>0.827</v>
      </c>
      <c r="I115" s="15" t="n">
        <v>0.5513</v>
      </c>
      <c r="J115" s="15" t="n">
        <v>0.5513</v>
      </c>
      <c r="K115" s="15" t="n">
        <v>0.5513</v>
      </c>
      <c r="L115" s="15" t="n">
        <v>0.5513</v>
      </c>
      <c r="M115" s="15" t="n">
        <v>0.5513</v>
      </c>
      <c r="N115" s="15" t="n">
        <v>0.5513</v>
      </c>
    </row>
    <row r="116" customFormat="false" ht="15" hidden="false" customHeight="false" outlineLevel="0" collapsed="false">
      <c r="A116" s="51" t="n">
        <f aca="false">$A$19</f>
        <v>0</v>
      </c>
      <c r="B116" s="19" t="s">
        <v>19</v>
      </c>
      <c r="C116" s="15" t="n">
        <v>0.8308</v>
      </c>
      <c r="D116" s="15" t="n">
        <v>0.8308</v>
      </c>
      <c r="E116" s="15" t="n">
        <v>0.8308</v>
      </c>
      <c r="F116" s="15" t="n">
        <v>0.8308</v>
      </c>
      <c r="G116" s="15" t="n">
        <v>0.8308</v>
      </c>
      <c r="H116" s="15" t="n">
        <v>0.8308</v>
      </c>
      <c r="I116" s="15" t="n">
        <v>0.5539</v>
      </c>
      <c r="J116" s="15" t="n">
        <v>0.5539</v>
      </c>
      <c r="K116" s="15" t="n">
        <v>0.5539</v>
      </c>
      <c r="L116" s="15" t="n">
        <v>0.5539</v>
      </c>
      <c r="M116" s="15" t="n">
        <v>0.5539</v>
      </c>
      <c r="N116" s="15" t="n">
        <v>0.5539</v>
      </c>
    </row>
    <row r="117" customFormat="false" ht="15" hidden="false" customHeight="false" outlineLevel="0" collapsed="false">
      <c r="A117" s="51" t="n">
        <f aca="false">$A$20</f>
        <v>0</v>
      </c>
      <c r="B117" s="19" t="s">
        <v>21</v>
      </c>
      <c r="C117" s="15" t="n">
        <v>2.848</v>
      </c>
      <c r="D117" s="15" t="n">
        <v>2.848</v>
      </c>
      <c r="E117" s="15" t="n">
        <v>2.848</v>
      </c>
      <c r="F117" s="15" t="n">
        <v>2.848</v>
      </c>
      <c r="G117" s="15" t="n">
        <v>2.848</v>
      </c>
      <c r="H117" s="15" t="n">
        <v>2.848</v>
      </c>
      <c r="I117" s="15" t="n">
        <v>1.8986</v>
      </c>
      <c r="J117" s="15" t="n">
        <v>1.8986</v>
      </c>
      <c r="K117" s="15" t="n">
        <v>1.8986</v>
      </c>
      <c r="L117" s="15" t="n">
        <v>1.8986</v>
      </c>
      <c r="M117" s="15" t="n">
        <v>1.8986</v>
      </c>
      <c r="N117" s="15" t="n">
        <v>1.8986</v>
      </c>
    </row>
    <row r="118" customFormat="false" ht="15" hidden="false" customHeight="false" outlineLevel="0" collapsed="false">
      <c r="A118" s="51" t="n">
        <f aca="false">$A$21</f>
        <v>0</v>
      </c>
      <c r="B118" s="19" t="s">
        <v>23</v>
      </c>
      <c r="C118" s="15" t="n">
        <v>3.5728</v>
      </c>
      <c r="D118" s="15" t="n">
        <v>3.5728</v>
      </c>
      <c r="E118" s="15" t="n">
        <v>3.5728</v>
      </c>
      <c r="F118" s="15" t="n">
        <v>3.5728</v>
      </c>
      <c r="G118" s="15" t="n">
        <v>3.5728</v>
      </c>
      <c r="H118" s="15" t="n">
        <v>3.5728</v>
      </c>
      <c r="I118" s="15" t="n">
        <v>2.3819</v>
      </c>
      <c r="J118" s="15" t="n">
        <v>2.3819</v>
      </c>
      <c r="K118" s="15" t="n">
        <v>2.3819</v>
      </c>
      <c r="L118" s="15" t="n">
        <v>2.3819</v>
      </c>
      <c r="M118" s="15" t="n">
        <v>2.3819</v>
      </c>
      <c r="N118" s="15" t="n">
        <v>2.3819</v>
      </c>
    </row>
    <row r="119" customFormat="false" ht="15" hidden="false" customHeight="false" outlineLevel="0" collapsed="false">
      <c r="A119" s="51" t="n">
        <f aca="false">$A$22</f>
        <v>0</v>
      </c>
      <c r="B119" s="19" t="s">
        <v>22</v>
      </c>
      <c r="C119" s="15" t="n">
        <v>2.2458</v>
      </c>
      <c r="D119" s="15" t="n">
        <v>2.2458</v>
      </c>
      <c r="E119" s="15" t="n">
        <v>2.2458</v>
      </c>
      <c r="F119" s="15" t="n">
        <v>2.2458</v>
      </c>
      <c r="G119" s="15" t="n">
        <v>2.2458</v>
      </c>
      <c r="H119" s="15" t="n">
        <v>2.2458</v>
      </c>
      <c r="I119" s="15" t="n">
        <v>1.4972</v>
      </c>
      <c r="J119" s="15" t="n">
        <v>1.4972</v>
      </c>
      <c r="K119" s="15" t="n">
        <v>1.4972</v>
      </c>
      <c r="L119" s="15" t="n">
        <v>1.4972</v>
      </c>
      <c r="M119" s="15" t="n">
        <v>1.4972</v>
      </c>
      <c r="N119" s="15" t="n">
        <v>1.4972</v>
      </c>
    </row>
    <row r="120" customFormat="false" ht="21" hidden="false" customHeight="false" outlineLevel="0" collapsed="false">
      <c r="A120" s="51" t="n">
        <f aca="false">$A$23</f>
        <v>0</v>
      </c>
      <c r="B120" s="19" t="s">
        <v>24</v>
      </c>
      <c r="C120" s="15" t="n">
        <v>1.5301</v>
      </c>
      <c r="D120" s="15" t="n">
        <v>1.5301</v>
      </c>
      <c r="E120" s="15" t="n">
        <v>1.5301</v>
      </c>
      <c r="F120" s="15" t="n">
        <v>1.5301</v>
      </c>
      <c r="G120" s="15" t="n">
        <v>1.5301</v>
      </c>
      <c r="H120" s="15" t="n">
        <v>1.5301</v>
      </c>
      <c r="I120" s="15" t="n">
        <v>1.0201</v>
      </c>
      <c r="J120" s="15" t="n">
        <v>1.0201</v>
      </c>
      <c r="K120" s="15" t="n">
        <v>1.0201</v>
      </c>
      <c r="L120" s="15" t="n">
        <v>1.0201</v>
      </c>
      <c r="M120" s="15" t="n">
        <v>1.0201</v>
      </c>
      <c r="N120" s="15" t="n">
        <v>1.0201</v>
      </c>
    </row>
    <row r="121" customFormat="false" ht="15" hidden="false" customHeight="false" outlineLevel="0" collapsed="false">
      <c r="B121" s="5"/>
      <c r="C121" s="53" t="n">
        <f aca="false">$A$114*C114+$A$115*C115+$A$116*C116+$A$117*C117+$A$118*C118+$A$119*C119+$A$120*C120</f>
        <v>2.4687</v>
      </c>
      <c r="D121" s="53" t="n">
        <f aca="false">$A$114*D114+$A$115*D115+$A$116*D116+$A$117*D117+$A$118*D118+$A$119*D119+$A$120*D120</f>
        <v>2.4687</v>
      </c>
      <c r="E121" s="53" t="n">
        <f aca="false">$A$114*E114+$A$115*E115+$A$116*E116+$A$117*E117+$A$118*E118+$A$119*E119+$A$120*E120</f>
        <v>2.4687</v>
      </c>
      <c r="F121" s="53" t="n">
        <f aca="false">$A$114*F114+$A$115*F115+$A$116*F116+$A$117*F117+$A$118*F118+$A$119*F119+$A$120*F120</f>
        <v>2.4687</v>
      </c>
      <c r="G121" s="53" t="n">
        <f aca="false">$A$114*G114+$A$115*G115+$A$116*G116+$A$117*G117+$A$118*G118+$A$119*G119+$A$120*G120</f>
        <v>2.4687</v>
      </c>
      <c r="H121" s="53" t="n">
        <f aca="false">$A$114*H114+$A$115*H115+$A$116*H116+$A$117*H117+$A$118*H118+$A$119*H119+$A$120*H120</f>
        <v>2.4687</v>
      </c>
      <c r="I121" s="53" t="n">
        <f aca="false">$A$114*I114+$A$115*I115+$A$116*I116+$A$117*I117+$A$118*I118+$A$119*I119+$A$120*I120</f>
        <v>1.6457</v>
      </c>
      <c r="J121" s="53" t="n">
        <f aca="false">$A$114*J114+$A$115*J115+$A$116*J116+$A$117*J117+$A$118*J118+$A$119*J119+$A$120*J120</f>
        <v>1.6457</v>
      </c>
      <c r="K121" s="53" t="n">
        <f aca="false">$A$114*K114+$A$115*K115+$A$116*K116+$A$117*K117+$A$118*K118+$A$119*K119+$A$120*K120</f>
        <v>1.6457</v>
      </c>
      <c r="L121" s="53" t="n">
        <f aca="false">$A$114*L114+$A$115*L115+$A$116*L116+$A$117*L117+$A$118*L118+$A$119*L119+$A$120*L120</f>
        <v>1.6457</v>
      </c>
      <c r="M121" s="53" t="n">
        <f aca="false">$A$114*M114+$A$115*M115+$A$116*M116+$A$117*M117+$A$118*M118+$A$119*M119+$A$120*M120</f>
        <v>1.6457</v>
      </c>
      <c r="N121" s="53" t="n">
        <f aca="false">$A$114*N114+$A$115*N115+$A$116*N116+$A$117*N117+$A$118*N118+$A$119*N119+$A$120*N120</f>
        <v>1.6457</v>
      </c>
    </row>
    <row r="122" customFormat="false" ht="15" hidden="false" customHeight="false" outlineLevel="0" collapsed="false">
      <c r="B122" s="2" t="s">
        <v>68</v>
      </c>
      <c r="C122" s="5"/>
      <c r="D122" s="42"/>
      <c r="E122" s="42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36" hidden="false" customHeight="false" outlineLevel="0" collapsed="false">
      <c r="B123" s="70" t="s">
        <v>60</v>
      </c>
      <c r="C123" s="71" t="s">
        <v>69</v>
      </c>
      <c r="D123" s="47"/>
      <c r="E123" s="42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" hidden="false" customHeight="true" outlineLevel="0" collapsed="false">
      <c r="B124" s="10" t="s">
        <v>11</v>
      </c>
      <c r="C124" s="10"/>
      <c r="D124" s="42"/>
      <c r="E124" s="41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0</f>
        <v>1</v>
      </c>
      <c r="B125" s="19" t="s">
        <v>12</v>
      </c>
      <c r="C125" s="15" t="n">
        <v>2.535</v>
      </c>
      <c r="D125" s="72"/>
      <c r="E125" s="42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1</f>
        <v>0</v>
      </c>
      <c r="B126" s="19" t="s">
        <v>14</v>
      </c>
      <c r="C126" s="15" t="n">
        <v>1.3491</v>
      </c>
      <c r="D126" s="72"/>
      <c r="E126" s="42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12</f>
        <v>0</v>
      </c>
      <c r="B127" s="19" t="s">
        <v>17</v>
      </c>
      <c r="C127" s="15" t="n">
        <v>1.4348</v>
      </c>
      <c r="D127" s="72"/>
      <c r="E127" s="42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13</f>
        <v>0</v>
      </c>
      <c r="B128" s="14" t="s">
        <v>19</v>
      </c>
      <c r="C128" s="15" t="n">
        <v>1.973</v>
      </c>
      <c r="D128" s="72"/>
      <c r="E128" s="42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5" hidden="false" customHeight="false" outlineLevel="0" collapsed="false">
      <c r="A129" s="48" t="n">
        <f aca="false">$A$14</f>
        <v>0</v>
      </c>
      <c r="B129" s="19" t="s">
        <v>21</v>
      </c>
      <c r="C129" s="15" t="n">
        <v>3.9394</v>
      </c>
      <c r="D129" s="72"/>
      <c r="E129" s="42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A130" s="48" t="n">
        <f aca="false">$A$15</f>
        <v>0</v>
      </c>
      <c r="B130" s="19" t="s">
        <v>22</v>
      </c>
      <c r="C130" s="15" t="n">
        <v>3.9711</v>
      </c>
      <c r="D130" s="72"/>
      <c r="E130" s="42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21" hidden="false" customHeight="false" outlineLevel="0" collapsed="false">
      <c r="B131" s="73" t="s">
        <v>16</v>
      </c>
      <c r="C131" s="74" t="n">
        <f aca="false">A125*C125+A126*C126+A127*C127+A128*C128+A129*C129+A130*C130</f>
        <v>2.535</v>
      </c>
      <c r="D131" s="42"/>
      <c r="E131" s="42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21" hidden="false" customHeight="false" outlineLevel="0" collapsed="false">
      <c r="A132" s="51" t="n">
        <f aca="false">$A$17</f>
        <v>1</v>
      </c>
      <c r="B132" s="19" t="s">
        <v>18</v>
      </c>
      <c r="C132" s="15" t="n">
        <v>4.5716</v>
      </c>
      <c r="D132" s="72"/>
      <c r="E132" s="42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21" hidden="false" customHeight="false" outlineLevel="0" collapsed="false">
      <c r="A133" s="51" t="n">
        <f aca="false">$A$18</f>
        <v>0</v>
      </c>
      <c r="B133" s="19" t="s">
        <v>20</v>
      </c>
      <c r="C133" s="15" t="n">
        <v>1.5316</v>
      </c>
      <c r="D133" s="72"/>
      <c r="E133" s="42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5" hidden="false" customHeight="false" outlineLevel="0" collapsed="false">
      <c r="A134" s="51" t="n">
        <f aca="false">$A$19</f>
        <v>0</v>
      </c>
      <c r="B134" s="19" t="s">
        <v>19</v>
      </c>
      <c r="C134" s="15" t="n">
        <v>1.5384</v>
      </c>
      <c r="D134" s="72"/>
      <c r="E134" s="42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A135" s="51" t="n">
        <f aca="false">$A$20</f>
        <v>0</v>
      </c>
      <c r="B135" s="19" t="s">
        <v>21</v>
      </c>
      <c r="C135" s="15" t="n">
        <v>5.2741</v>
      </c>
      <c r="D135" s="72"/>
      <c r="E135" s="42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5" hidden="false" customHeight="false" outlineLevel="0" collapsed="false">
      <c r="A136" s="51" t="n">
        <f aca="false">$A$21</f>
        <v>0</v>
      </c>
      <c r="B136" s="19" t="s">
        <v>23</v>
      </c>
      <c r="C136" s="15" t="n">
        <v>6.6164</v>
      </c>
      <c r="D136" s="72"/>
      <c r="E136" s="42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5" hidden="false" customHeight="false" outlineLevel="0" collapsed="false">
      <c r="A137" s="51" t="n">
        <f aca="false">$A$22</f>
        <v>0</v>
      </c>
      <c r="B137" s="19" t="s">
        <v>22</v>
      </c>
      <c r="C137" s="15" t="n">
        <v>4.1589</v>
      </c>
      <c r="D137" s="72"/>
      <c r="E137" s="42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21" hidden="false" customHeight="false" outlineLevel="0" collapsed="false">
      <c r="A138" s="51" t="n">
        <f aca="false">$A$23</f>
        <v>0</v>
      </c>
      <c r="B138" s="19" t="s">
        <v>24</v>
      </c>
      <c r="C138" s="15" t="n">
        <v>2.8336</v>
      </c>
      <c r="D138" s="72"/>
      <c r="E138" s="42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5"/>
      <c r="C139" s="53" t="n">
        <f aca="false">A132*C132+A133*C133+A134*C134+A135*C135+A136*C136+A137*C137+A138*C138</f>
        <v>4.5716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0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71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4" t="s">
        <v>72</v>
      </c>
      <c r="C142" s="5"/>
      <c r="D142" s="42"/>
      <c r="E142" s="42"/>
      <c r="F142" s="42"/>
      <c r="G142" s="5"/>
      <c r="H142" s="5"/>
      <c r="I142" s="5"/>
      <c r="J142" s="5"/>
      <c r="K142" s="5"/>
      <c r="L142" s="5"/>
      <c r="M142" s="5"/>
      <c r="N142" s="5"/>
    </row>
    <row r="143" customFormat="false" ht="21" hidden="false" customHeight="false" outlineLevel="0" collapsed="false">
      <c r="B143" s="10" t="s">
        <v>73</v>
      </c>
      <c r="C143" s="70" t="s">
        <v>74</v>
      </c>
      <c r="D143" s="75"/>
      <c r="E143" s="41"/>
      <c r="F143" s="41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19" t="s">
        <v>75</v>
      </c>
      <c r="C144" s="37" t="n">
        <v>0.1157</v>
      </c>
      <c r="D144" s="76"/>
      <c r="E144" s="42"/>
      <c r="F144" s="42"/>
      <c r="G144" s="5"/>
      <c r="H144" s="5"/>
      <c r="I144" s="5"/>
      <c r="J144" s="5"/>
      <c r="K144" s="5"/>
      <c r="L144" s="5"/>
      <c r="M144" s="5"/>
      <c r="N144" s="5"/>
    </row>
    <row r="145" customFormat="false" ht="21" hidden="false" customHeight="false" outlineLevel="0" collapsed="false">
      <c r="B145" s="19" t="s">
        <v>76</v>
      </c>
      <c r="C145" s="66" t="n">
        <v>0.0806</v>
      </c>
      <c r="D145" s="76"/>
      <c r="E145" s="42"/>
      <c r="F145" s="42"/>
      <c r="G145" s="5"/>
      <c r="H145" s="5"/>
      <c r="I145" s="5"/>
      <c r="J145" s="5"/>
      <c r="K145" s="5"/>
      <c r="L145" s="5"/>
      <c r="M145" s="5"/>
      <c r="N145" s="5"/>
    </row>
    <row r="146" customFormat="false" ht="31.5" hidden="false" customHeight="false" outlineLevel="0" collapsed="false">
      <c r="B146" s="19" t="s">
        <v>77</v>
      </c>
      <c r="C146" s="37" t="n">
        <v>0.0979</v>
      </c>
      <c r="D146" s="76"/>
      <c r="E146" s="77"/>
      <c r="F146" s="42"/>
      <c r="G146" s="5"/>
      <c r="H146" s="5"/>
      <c r="I146" s="5"/>
      <c r="J146" s="5"/>
      <c r="K146" s="5"/>
      <c r="L146" s="5"/>
      <c r="M146" s="5"/>
      <c r="N146" s="5"/>
    </row>
    <row r="147" customFormat="false" ht="15" hidden="false" customHeight="false" outlineLevel="0" collapsed="false">
      <c r="B147" s="78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5" hidden="false" customHeight="false" outlineLevel="0" collapsed="false">
      <c r="B148" s="3" t="s">
        <v>78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" hidden="false" customHeight="false" outlineLevel="0" collapsed="false">
      <c r="B149" s="3" t="s">
        <v>79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false" outlineLevel="0" collapsed="false">
      <c r="B150" s="3" t="s">
        <v>80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5" hidden="false" customHeight="false" outlineLevel="0" collapsed="false">
      <c r="B151" s="3" t="s">
        <v>81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5" hidden="false" customHeight="false" outlineLevel="0" collapsed="false">
      <c r="B152" s="3" t="s">
        <v>82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5" hidden="false" customHeight="false" outlineLevel="0" collapsed="false">
      <c r="B153" s="3" t="s">
        <v>83</v>
      </c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5" hidden="false" customHeight="false" outlineLevel="0" collapsed="false">
      <c r="B154" s="3" t="s">
        <v>84</v>
      </c>
    </row>
  </sheetData>
  <mergeCells count="37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I17:J17"/>
    <mergeCell ref="M17:N17"/>
    <mergeCell ref="M18:N18"/>
    <mergeCell ref="B26:B27"/>
    <mergeCell ref="C26:F26"/>
    <mergeCell ref="G26:J26"/>
    <mergeCell ref="B28:J28"/>
    <mergeCell ref="B46:B47"/>
    <mergeCell ref="C46:E46"/>
    <mergeCell ref="F46:N46"/>
    <mergeCell ref="B48:N48"/>
    <mergeCell ref="B65:B66"/>
    <mergeCell ref="C65:E65"/>
    <mergeCell ref="F65:N65"/>
    <mergeCell ref="B67:N67"/>
    <mergeCell ref="B85:B86"/>
    <mergeCell ref="C85:E85"/>
    <mergeCell ref="F85:N85"/>
    <mergeCell ref="B87:N87"/>
    <mergeCell ref="B103:N103"/>
    <mergeCell ref="B104:B105"/>
    <mergeCell ref="C104:E104"/>
    <mergeCell ref="F104:N104"/>
    <mergeCell ref="B106:N106"/>
    <mergeCell ref="B124:C124"/>
  </mergeCells>
  <printOptions headings="false" gridLines="false" gridLinesSet="true" horizontalCentered="false" verticalCentered="false"/>
  <pageMargins left="0.7" right="0.7" top="0.75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8" min="7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8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9"/>
      <c r="G1" s="80" t="s">
        <v>28</v>
      </c>
    </row>
    <row r="3" customFormat="false" ht="15" hidden="false" customHeight="false" outlineLevel="0" collapsed="false">
      <c r="B3" s="0" t="s">
        <v>85</v>
      </c>
      <c r="I3" s="81" t="s">
        <v>86</v>
      </c>
      <c r="J3" s="81"/>
      <c r="K3" s="81"/>
    </row>
    <row r="5" customFormat="false" ht="15" hidden="false" customHeight="false" outlineLevel="0" collapsed="false">
      <c r="B5" s="82"/>
      <c r="C5" s="82"/>
      <c r="D5" s="82"/>
      <c r="E5" s="82"/>
      <c r="F5" s="82"/>
      <c r="G5" s="83" t="n">
        <f aca="false">E12+F12+G12</f>
        <v>92</v>
      </c>
      <c r="H5" s="82"/>
      <c r="I5" s="82"/>
      <c r="J5" s="83" t="n">
        <f aca="false">H12+I12+J12</f>
        <v>92</v>
      </c>
      <c r="K5" s="82"/>
      <c r="L5" s="82"/>
      <c r="M5" s="83" t="n">
        <f aca="false">K12+L12+M12</f>
        <v>90</v>
      </c>
      <c r="N5" s="82"/>
      <c r="O5" s="82"/>
      <c r="P5" s="83" t="n">
        <f aca="false">N12+O12+P12</f>
        <v>91</v>
      </c>
      <c r="Q5" s="82"/>
    </row>
    <row r="6" customFormat="false" ht="15" hidden="false" customHeight="false" outlineLevel="0" collapsed="false">
      <c r="B6" s="84" t="s">
        <v>87</v>
      </c>
      <c r="C6" s="84" t="s">
        <v>88</v>
      </c>
      <c r="D6" s="85" t="s">
        <v>89</v>
      </c>
      <c r="E6" s="86" t="n">
        <v>44013</v>
      </c>
      <c r="F6" s="86" t="n">
        <v>44044</v>
      </c>
      <c r="G6" s="86" t="n">
        <v>44075</v>
      </c>
      <c r="H6" s="87" t="n">
        <v>44105</v>
      </c>
      <c r="I6" s="88" t="s">
        <v>90</v>
      </c>
      <c r="J6" s="87" t="n">
        <v>44166</v>
      </c>
      <c r="K6" s="89" t="n">
        <v>44197</v>
      </c>
      <c r="L6" s="86" t="n">
        <v>44228</v>
      </c>
      <c r="M6" s="86" t="n">
        <v>44256</v>
      </c>
      <c r="N6" s="87" t="n">
        <v>44287</v>
      </c>
      <c r="O6" s="87" t="n">
        <v>44317</v>
      </c>
      <c r="P6" s="87" t="n">
        <v>44348</v>
      </c>
      <c r="Q6" s="90" t="s">
        <v>89</v>
      </c>
    </row>
    <row r="7" customFormat="false" ht="17.25" hidden="false" customHeight="false" outlineLevel="0" collapsed="false">
      <c r="B7" s="91" t="s">
        <v>91</v>
      </c>
      <c r="C7" s="92" t="s">
        <v>92</v>
      </c>
      <c r="D7" s="93" t="n">
        <f aca="false">SUM(E7:P7)</f>
        <v>20085.7682086872</v>
      </c>
      <c r="E7" s="94" t="n">
        <v>106.68831169619</v>
      </c>
      <c r="F7" s="94" t="n">
        <v>47.1625264498908</v>
      </c>
      <c r="G7" s="94" t="n">
        <v>55.8281970395535</v>
      </c>
      <c r="H7" s="94" t="n">
        <v>82.3765275418588</v>
      </c>
      <c r="I7" s="94" t="n">
        <v>93.4009906576074</v>
      </c>
      <c r="J7" s="94" t="n">
        <v>7647.6583353555</v>
      </c>
      <c r="K7" s="95" t="n">
        <v>5911.75928172774</v>
      </c>
      <c r="L7" s="94" t="n">
        <v>5980.42222761466</v>
      </c>
      <c r="M7" s="94" t="n">
        <v>25.3234485561757</v>
      </c>
      <c r="N7" s="94" t="n">
        <v>0</v>
      </c>
      <c r="O7" s="94" t="n">
        <v>46.5621024023295</v>
      </c>
      <c r="P7" s="94" t="n">
        <v>88.5862596457171</v>
      </c>
      <c r="Q7" s="96" t="n">
        <f aca="false">SUM(E7:P7)</f>
        <v>20085.7682086872</v>
      </c>
    </row>
    <row r="8" customFormat="false" ht="15" hidden="false" customHeight="false" outlineLevel="0" collapsed="false">
      <c r="B8" s="91" t="s">
        <v>93</v>
      </c>
      <c r="C8" s="97" t="s">
        <v>94</v>
      </c>
      <c r="D8" s="98" t="n">
        <f aca="false">IF(D7=0,0,SUMPRODUCT(E7:P7,E8:P8)/D7)</f>
        <v>8242</v>
      </c>
      <c r="E8" s="94" t="n">
        <v>8242</v>
      </c>
      <c r="F8" s="94" t="n">
        <v>8242</v>
      </c>
      <c r="G8" s="94" t="n">
        <v>8242</v>
      </c>
      <c r="H8" s="94" t="n">
        <v>8242</v>
      </c>
      <c r="I8" s="94" t="n">
        <v>8242</v>
      </c>
      <c r="J8" s="94" t="n">
        <v>8242</v>
      </c>
      <c r="K8" s="94" t="n">
        <v>8242</v>
      </c>
      <c r="L8" s="94" t="n">
        <v>8242</v>
      </c>
      <c r="M8" s="94" t="n">
        <v>8242</v>
      </c>
      <c r="N8" s="94" t="n">
        <v>8242</v>
      </c>
      <c r="O8" s="94" t="n">
        <v>8242</v>
      </c>
      <c r="P8" s="94" t="n">
        <v>8242</v>
      </c>
      <c r="Q8" s="99" t="n">
        <f aca="false">IF(D7=0,0,SUMPRODUCT(E7:P7,E8:P8)/D7)</f>
        <v>8242</v>
      </c>
    </row>
    <row r="9" customFormat="false" ht="15" hidden="false" customHeight="false" outlineLevel="0" collapsed="false">
      <c r="B9" s="91" t="s">
        <v>95</v>
      </c>
      <c r="C9" s="97" t="s">
        <v>94</v>
      </c>
      <c r="D9" s="98" t="n">
        <f aca="false">IF(D7=0,0,SUMPRODUCT(E7:P7,E9:P9)/D7)</f>
        <v>9068.7</v>
      </c>
      <c r="E9" s="100" t="n">
        <f aca="false">E10*860</f>
        <v>9068.7</v>
      </c>
      <c r="F9" s="100" t="n">
        <f aca="false">F10*860</f>
        <v>9068.7</v>
      </c>
      <c r="G9" s="100" t="n">
        <f aca="false">G10*860</f>
        <v>9068.7</v>
      </c>
      <c r="H9" s="100" t="n">
        <f aca="false">H10*860</f>
        <v>9068.7</v>
      </c>
      <c r="I9" s="100" t="n">
        <f aca="false">I10*860</f>
        <v>9068.7</v>
      </c>
      <c r="J9" s="100" t="n">
        <f aca="false">J10*860</f>
        <v>9068.7</v>
      </c>
      <c r="K9" s="100" t="n">
        <f aca="false">K10*860</f>
        <v>9068.7</v>
      </c>
      <c r="L9" s="100" t="n">
        <f aca="false">L10*860</f>
        <v>9068.7</v>
      </c>
      <c r="M9" s="100" t="n">
        <f aca="false">M10*860</f>
        <v>9068.7</v>
      </c>
      <c r="N9" s="100" t="n">
        <f aca="false">N10*860</f>
        <v>9068.7</v>
      </c>
      <c r="O9" s="100" t="n">
        <f aca="false">O10*860</f>
        <v>9068.7</v>
      </c>
      <c r="P9" s="100" t="n">
        <f aca="false">P10*860</f>
        <v>9068.7</v>
      </c>
      <c r="Q9" s="99" t="n">
        <f aca="false">IF(D7=0,0,SUMPRODUCT(E7:P7,E9:P9)/D7)</f>
        <v>9068.7</v>
      </c>
    </row>
    <row r="10" customFormat="false" ht="17.25" hidden="false" customHeight="false" outlineLevel="0" collapsed="false">
      <c r="B10" s="91" t="s">
        <v>96</v>
      </c>
      <c r="C10" s="101" t="s">
        <v>97</v>
      </c>
      <c r="D10" s="102" t="n">
        <f aca="false">IF(D7=0,0,SUMPRODUCT(E7:P7,E10:P10)/D7)</f>
        <v>10.545</v>
      </c>
      <c r="E10" s="103" t="n">
        <v>10.545</v>
      </c>
      <c r="F10" s="103" t="n">
        <v>10.545</v>
      </c>
      <c r="G10" s="103" t="n">
        <v>10.545</v>
      </c>
      <c r="H10" s="103" t="n">
        <v>10.545</v>
      </c>
      <c r="I10" s="103" t="n">
        <v>10.545</v>
      </c>
      <c r="J10" s="103" t="n">
        <v>10.545</v>
      </c>
      <c r="K10" s="103" t="n">
        <v>10.545</v>
      </c>
      <c r="L10" s="103" t="n">
        <v>10.545</v>
      </c>
      <c r="M10" s="103" t="n">
        <v>10.545</v>
      </c>
      <c r="N10" s="103" t="n">
        <v>10.545</v>
      </c>
      <c r="O10" s="103" t="n">
        <v>10.545</v>
      </c>
      <c r="P10" s="103" t="n">
        <v>10.545</v>
      </c>
      <c r="Q10" s="91" t="n">
        <f aca="false">IF(D7=0,0,SUMPRODUCT(E7:P7,E10:P10)/D7)</f>
        <v>10.545</v>
      </c>
    </row>
    <row r="11" customFormat="false" ht="15" hidden="false" customHeight="false" outlineLevel="0" collapsed="false">
      <c r="B11" s="91" t="s">
        <v>91</v>
      </c>
      <c r="C11" s="92" t="s">
        <v>98</v>
      </c>
      <c r="D11" s="104" t="n">
        <f aca="false">SUM(E11:P11)</f>
        <v>211804.425760607</v>
      </c>
      <c r="E11" s="105" t="n">
        <f aca="false">E7*E10</f>
        <v>1125.02824683633</v>
      </c>
      <c r="F11" s="105" t="n">
        <f aca="false">F7*F10</f>
        <v>497.328841414099</v>
      </c>
      <c r="G11" s="105" t="n">
        <f aca="false">G7*G10</f>
        <v>588.708337782092</v>
      </c>
      <c r="H11" s="105" t="n">
        <f aca="false">H7*H10</f>
        <v>868.660482928901</v>
      </c>
      <c r="I11" s="105" t="n">
        <f aca="false">I7*I10</f>
        <v>984.91344648447</v>
      </c>
      <c r="J11" s="105" t="n">
        <f aca="false">J7*J10</f>
        <v>80644.5571463237</v>
      </c>
      <c r="K11" s="105" t="n">
        <f aca="false">K7*K10</f>
        <v>62339.501625819</v>
      </c>
      <c r="L11" s="105" t="n">
        <f aca="false">L7*L10</f>
        <v>63063.5523901966</v>
      </c>
      <c r="M11" s="105" t="n">
        <f aca="false">M7*M10</f>
        <v>267.035765024873</v>
      </c>
      <c r="N11" s="105" t="n">
        <f aca="false">N7*N10</f>
        <v>0</v>
      </c>
      <c r="O11" s="105" t="n">
        <f aca="false">O7*O10</f>
        <v>490.997369832565</v>
      </c>
      <c r="P11" s="105" t="n">
        <f aca="false">P7*P10</f>
        <v>934.142107964086</v>
      </c>
      <c r="Q11" s="106" t="n">
        <f aca="false">SUM(E11:P11)</f>
        <v>211804.425760607</v>
      </c>
    </row>
    <row r="12" customFormat="false" ht="15" hidden="false" customHeight="false" outlineLevel="0" collapsed="false">
      <c r="B12" s="107" t="s">
        <v>99</v>
      </c>
      <c r="C12" s="92" t="s">
        <v>100</v>
      </c>
      <c r="D12" s="108" t="n">
        <f aca="false">SUM(E12:P12)</f>
        <v>365</v>
      </c>
      <c r="E12" s="109" t="n">
        <v>31</v>
      </c>
      <c r="F12" s="109" t="n">
        <v>31</v>
      </c>
      <c r="G12" s="109" t="n">
        <v>30</v>
      </c>
      <c r="H12" s="109" t="n">
        <v>31</v>
      </c>
      <c r="I12" s="109" t="n">
        <v>30</v>
      </c>
      <c r="J12" s="109" t="n">
        <v>31</v>
      </c>
      <c r="K12" s="109" t="n">
        <v>31</v>
      </c>
      <c r="L12" s="109" t="n">
        <v>28</v>
      </c>
      <c r="M12" s="109" t="n">
        <v>31</v>
      </c>
      <c r="N12" s="109" t="n">
        <v>30</v>
      </c>
      <c r="O12" s="109" t="n">
        <v>31</v>
      </c>
      <c r="P12" s="109" t="n">
        <v>30</v>
      </c>
      <c r="Q12" s="91" t="n">
        <f aca="false">SUM(E12:P12)</f>
        <v>365</v>
      </c>
    </row>
    <row r="13" customFormat="false" ht="30" hidden="false" customHeight="false" outlineLevel="0" collapsed="false">
      <c r="B13" s="110" t="s">
        <v>101</v>
      </c>
      <c r="C13" s="111" t="s">
        <v>102</v>
      </c>
      <c r="D13" s="112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13"/>
    </row>
    <row r="14" customFormat="false" ht="30" hidden="false" customHeight="false" outlineLevel="0" collapsed="false">
      <c r="B14" s="110" t="s">
        <v>103</v>
      </c>
      <c r="C14" s="111" t="s">
        <v>102</v>
      </c>
      <c r="D14" s="112"/>
      <c r="E14" s="109"/>
      <c r="F14" s="109"/>
      <c r="G14" s="109"/>
      <c r="H14" s="114"/>
      <c r="I14" s="114"/>
      <c r="J14" s="114"/>
      <c r="K14" s="114"/>
      <c r="L14" s="114"/>
      <c r="M14" s="114"/>
      <c r="N14" s="114"/>
      <c r="O14" s="114"/>
      <c r="P14" s="114"/>
      <c r="Q14" s="113"/>
    </row>
    <row r="15" customFormat="false" ht="30" hidden="false" customHeight="false" outlineLevel="0" collapsed="false">
      <c r="B15" s="115" t="s">
        <v>104</v>
      </c>
      <c r="C15" s="116" t="s">
        <v>102</v>
      </c>
      <c r="D15" s="112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13"/>
    </row>
    <row r="16" customFormat="false" ht="15" hidden="false" customHeight="true" outlineLevel="0" collapsed="false">
      <c r="B16" s="115" t="s">
        <v>105</v>
      </c>
      <c r="C16" s="116" t="s">
        <v>106</v>
      </c>
      <c r="D16" s="117" t="s">
        <v>107</v>
      </c>
      <c r="E16" s="118" t="n">
        <v>0.37</v>
      </c>
      <c r="F16" s="118" t="n">
        <v>0.17</v>
      </c>
      <c r="G16" s="118" t="n">
        <v>0.2</v>
      </c>
      <c r="H16" s="118" t="n">
        <v>0.29</v>
      </c>
      <c r="I16" s="118" t="n">
        <v>0.33</v>
      </c>
      <c r="J16" s="118" t="n">
        <v>27</v>
      </c>
      <c r="K16" s="118" t="n">
        <v>21</v>
      </c>
      <c r="L16" s="118" t="n">
        <v>21</v>
      </c>
      <c r="M16" s="118" t="n">
        <v>0.09</v>
      </c>
      <c r="N16" s="118" t="n">
        <v>0</v>
      </c>
      <c r="O16" s="118" t="n">
        <v>0.16</v>
      </c>
      <c r="P16" s="118" t="n">
        <v>0.31</v>
      </c>
      <c r="Q16" s="113"/>
    </row>
    <row r="17" customFormat="false" ht="14.1" hidden="false" customHeight="true" outlineLevel="0" collapsed="false">
      <c r="B17" s="115"/>
      <c r="C17" s="116" t="s">
        <v>102</v>
      </c>
      <c r="D17" s="117"/>
      <c r="E17" s="119" t="n">
        <f aca="false">E7*E10/E16</f>
        <v>3040.61688334142</v>
      </c>
      <c r="F17" s="119" t="n">
        <f aca="false">F7*F10/F16</f>
        <v>2925.46377302411</v>
      </c>
      <c r="G17" s="119" t="n">
        <f aca="false">G7*G10/G16</f>
        <v>2943.54168891046</v>
      </c>
      <c r="H17" s="119" t="n">
        <f aca="false">H7*H10/H16</f>
        <v>2995.3809756169</v>
      </c>
      <c r="I17" s="119" t="n">
        <f aca="false">I7*I10/I16</f>
        <v>2984.58620146809</v>
      </c>
      <c r="J17" s="119" t="n">
        <f aca="false">J7*J10/J16</f>
        <v>2986.83544986384</v>
      </c>
      <c r="K17" s="119" t="n">
        <f aca="false">K7*K10/K16</f>
        <v>2968.54769646757</v>
      </c>
      <c r="L17" s="119" t="n">
        <f aca="false">L7*L10/L16</f>
        <v>3003.02630429507</v>
      </c>
      <c r="M17" s="119" t="n">
        <f aca="false">M7*M10/M16</f>
        <v>2967.06405583192</v>
      </c>
      <c r="N17" s="119"/>
      <c r="O17" s="119" t="n">
        <f aca="false">O7*O10/O16</f>
        <v>3068.73356145353</v>
      </c>
      <c r="P17" s="119" t="n">
        <f aca="false">P7*P10/P16</f>
        <v>3013.36163859383</v>
      </c>
      <c r="Q17" s="113"/>
    </row>
    <row r="18" customFormat="false" ht="18.6" hidden="false" customHeight="true" outlineLevel="0" collapsed="false">
      <c r="B18" s="115" t="s">
        <v>108</v>
      </c>
      <c r="C18" s="116" t="s">
        <v>102</v>
      </c>
      <c r="D18" s="117"/>
      <c r="E18" s="120" t="n">
        <f aca="false">IF(E12=0,0,E11/E12-E13-E14-E15-E17*E16/E12)</f>
        <v>0</v>
      </c>
      <c r="F18" s="120" t="n">
        <f aca="false">IF(F12=0,0,F11/F12-F13-F14-F15-F17*F16/F12)</f>
        <v>0</v>
      </c>
      <c r="G18" s="120" t="n">
        <f aca="false">IF(G12=0,0,G11/G12-G13-G14-G15-G17*G16/G12)</f>
        <v>0</v>
      </c>
      <c r="H18" s="120" t="n">
        <f aca="false">IF(H12=0,0,H11/H12-H13-H14-H15-H17*H16/H12)</f>
        <v>0</v>
      </c>
      <c r="I18" s="120" t="n">
        <f aca="false">IF(I12=0,0,I11/I12-I13-I14-I15-I17*I16/I12)</f>
        <v>0</v>
      </c>
      <c r="J18" s="120" t="n">
        <f aca="false">IF(J12=0,0,J11/J12-J13-J14-J15-J17*J16/J12)</f>
        <v>0</v>
      </c>
      <c r="K18" s="120" t="n">
        <f aca="false">IF(K12=0,0,K11/K12-K13-K14-K15-K17*K16/K12)</f>
        <v>0</v>
      </c>
      <c r="L18" s="120" t="n">
        <f aca="false">IF(L12=0,0,L11/L12-L13-L14-L15-L17*L16/L12)</f>
        <v>0</v>
      </c>
      <c r="M18" s="120" t="n">
        <f aca="false">IF(M12=0,0,M11/M12-M13-M14-M15-M17*M16/M12)</f>
        <v>0</v>
      </c>
      <c r="N18" s="120" t="n">
        <f aca="false">IF(N12=0,0,N11/N12-N13-N14-N15-N17*N16/N12)</f>
        <v>0</v>
      </c>
      <c r="O18" s="120" t="n">
        <f aca="false">IF(O12=0,0,O11/O12-O13-O14-O15-O17*O16/O12)</f>
        <v>0</v>
      </c>
      <c r="P18" s="120" t="n">
        <f aca="false">IF(P12=0,0,P11/P12-P13-P14-P15-P17*P16/P12)</f>
        <v>0</v>
      </c>
      <c r="Q18" s="113"/>
    </row>
    <row r="19" customFormat="false" ht="16.5" hidden="false" customHeight="true" outlineLevel="0" collapsed="false">
      <c r="B19" s="115" t="s">
        <v>108</v>
      </c>
      <c r="C19" s="116" t="s">
        <v>109</v>
      </c>
      <c r="D19" s="112"/>
      <c r="E19" s="121" t="n">
        <f aca="false">IF(E11=0,0,E18/(E11/E12))</f>
        <v>0</v>
      </c>
      <c r="F19" s="121" t="n">
        <f aca="false">IF(F11=0,0,F18/(F11/F12))</f>
        <v>0</v>
      </c>
      <c r="G19" s="121" t="n">
        <f aca="false">IF(G11=0,0,G18/(G11/G12))</f>
        <v>0</v>
      </c>
      <c r="H19" s="121" t="n">
        <f aca="false">IF(H11=0,0,H18/(H11/H12))</f>
        <v>0</v>
      </c>
      <c r="I19" s="121" t="n">
        <f aca="false">IF(I11=0,0,I18/(I11/I12))</f>
        <v>0</v>
      </c>
      <c r="J19" s="121" t="n">
        <f aca="false">IF(J11=0,0,J18/(J11/J12))</f>
        <v>0</v>
      </c>
      <c r="K19" s="121" t="n">
        <f aca="false">IF(K11=0,0,K18/(K11/K12))</f>
        <v>0</v>
      </c>
      <c r="L19" s="121" t="n">
        <f aca="false">IF(L11=0,0,L18/(L11/L12))</f>
        <v>0</v>
      </c>
      <c r="M19" s="121" t="n">
        <f aca="false">IF(M11=0,0,M18/(M11/M12))</f>
        <v>0</v>
      </c>
      <c r="N19" s="121" t="n">
        <f aca="false">IF(N11=0,0,N18/(N11/N12))</f>
        <v>0</v>
      </c>
      <c r="O19" s="121" t="n">
        <f aca="false">IF(O11=0,0,O18/(O11/O12))</f>
        <v>0</v>
      </c>
      <c r="P19" s="121" t="n">
        <f aca="false">IF(P11=0,0,P18/(P11/P12))</f>
        <v>0</v>
      </c>
      <c r="Q19" s="113"/>
    </row>
    <row r="20" customFormat="false" ht="27" hidden="false" customHeight="true" outlineLevel="0" collapsed="false">
      <c r="B20" s="115" t="s">
        <v>110</v>
      </c>
      <c r="C20" s="116" t="s">
        <v>111</v>
      </c>
      <c r="D20" s="122" t="n">
        <f aca="false">SUM(E20:P20)</f>
        <v>0</v>
      </c>
      <c r="E20" s="123" t="n">
        <f aca="false">E13*(Sheet1!$E$16+Sheet1!$E$24)*E12</f>
        <v>0</v>
      </c>
      <c r="F20" s="123" t="n">
        <f aca="false">F13*(Sheet1!$E$16+Sheet1!$E$24)*F12</f>
        <v>0</v>
      </c>
      <c r="G20" s="123" t="n">
        <f aca="false">G13*(Sheet1!$E$16+Sheet1!$E$24)*G12</f>
        <v>0</v>
      </c>
      <c r="H20" s="123" t="n">
        <f aca="false">H13*(Sheet1!$E$16+Sheet1!$E$24)*H12</f>
        <v>0</v>
      </c>
      <c r="I20" s="123" t="n">
        <f aca="false">I13*(Sheet1!$E$16+Sheet1!$E$24)*I12</f>
        <v>0</v>
      </c>
      <c r="J20" s="123" t="n">
        <f aca="false">J13*(Sheet1!$E$16+Sheet1!$E$24)*J12</f>
        <v>0</v>
      </c>
      <c r="K20" s="123" t="n">
        <f aca="false">K13*(Sheet1!$E$16+Sheet1!$E$24)*K12</f>
        <v>0</v>
      </c>
      <c r="L20" s="123" t="n">
        <f aca="false">L13*(Sheet1!$E$16+Sheet1!$E$24)*L12</f>
        <v>0</v>
      </c>
      <c r="M20" s="123" t="n">
        <f aca="false">M13*(Sheet1!$E$16+Sheet1!$E$24)*M12</f>
        <v>0</v>
      </c>
      <c r="N20" s="123" t="n">
        <f aca="false">N13*(Sheet1!$E$16+Sheet1!$E$24)*N12</f>
        <v>0</v>
      </c>
      <c r="O20" s="123" t="n">
        <f aca="false">O13*(Sheet1!$E$16+Sheet1!$E$24)*O12</f>
        <v>0</v>
      </c>
      <c r="P20" s="123" t="n">
        <f aca="false">P13*(Sheet1!$E$16+Sheet1!$E$24)*P12</f>
        <v>0</v>
      </c>
      <c r="Q20" s="123" t="n">
        <f aca="false">SUM(E20:P20)</f>
        <v>0</v>
      </c>
    </row>
    <row r="21" customFormat="false" ht="30" hidden="false" customHeight="false" outlineLevel="0" collapsed="false">
      <c r="B21" s="110" t="s">
        <v>112</v>
      </c>
      <c r="C21" s="111" t="s">
        <v>111</v>
      </c>
      <c r="D21" s="122" t="n">
        <f aca="false">SUM(E21:P21)</f>
        <v>0</v>
      </c>
      <c r="E21" s="123" t="n">
        <f aca="false">IF(E12=0,0,E14*(Sheet1!$C$35+Sheet1!$C$43)/(Sheet2!$G$5)*E12)</f>
        <v>0</v>
      </c>
      <c r="F21" s="123" t="n">
        <f aca="false">IF(F12=0,0,F14*(Sheet1!$C$35+Sheet1!$C$43)/(Sheet2!$G$5)*F12)</f>
        <v>0</v>
      </c>
      <c r="G21" s="123" t="n">
        <f aca="false">IF(G12=0,0,G14*(Sheet1!$C$35+Sheet1!$C$43)/(Sheet2!$G$5)*G12)</f>
        <v>0</v>
      </c>
      <c r="H21" s="123" t="n">
        <f aca="false">IF(H12=0,0,H14*(Sheet1!$D$35+Sheet1!$D$43)/(Sheet2!$J$5)*H12)</f>
        <v>0</v>
      </c>
      <c r="I21" s="123" t="n">
        <f aca="false">IF(I12=0,0,I14*(Sheet1!$D$35+Sheet1!$D$43)/(Sheet2!$J$5)*I12)</f>
        <v>0</v>
      </c>
      <c r="J21" s="123" t="n">
        <f aca="false">IF(J12=0,0,J14*(Sheet1!$D$35+Sheet1!$D$43)/(Sheet2!$J$5)*J12)</f>
        <v>0</v>
      </c>
      <c r="K21" s="123" t="n">
        <f aca="false">IF(K12=0,0,K14*(Sheet1!$E$35+Sheet1!$E$43)/(Sheet2!$M$5)*K12)</f>
        <v>0</v>
      </c>
      <c r="L21" s="123" t="n">
        <f aca="false">IF(L12=0,0,L14*(Sheet1!$E$35+Sheet1!$E$43)/(Sheet2!$M$5)*L12)</f>
        <v>0</v>
      </c>
      <c r="M21" s="123" t="n">
        <f aca="false">IF(M12=0,0,M14*(Sheet1!$E$35+Sheet1!$E$43)/(Sheet2!$M$5)*M12)</f>
        <v>0</v>
      </c>
      <c r="N21" s="123" t="n">
        <f aca="false">IF(N12=0,0,N14*(Sheet1!$F$35+Sheet1!$F$43)/(Sheet2!$P$5)*N12)</f>
        <v>0</v>
      </c>
      <c r="O21" s="123" t="n">
        <f aca="false">IF(O12=0,0,O14*(Sheet1!$F$35+Sheet1!$F$43)/(Sheet2!$P$5)*O12)</f>
        <v>0</v>
      </c>
      <c r="P21" s="123" t="n">
        <f aca="false">IF(P12=0,0,P14*(Sheet1!$F$35+Sheet1!$F$43)/(Sheet2!$P$5)*P12)</f>
        <v>0</v>
      </c>
      <c r="Q21" s="123" t="n">
        <f aca="false">SUM(E21:P21)</f>
        <v>0</v>
      </c>
    </row>
    <row r="22" customFormat="false" ht="27.95" hidden="false" customHeight="true" outlineLevel="0" collapsed="false">
      <c r="B22" s="110" t="s">
        <v>113</v>
      </c>
      <c r="C22" s="111" t="s">
        <v>111</v>
      </c>
      <c r="D22" s="122" t="n">
        <f aca="false">SUM(E22:P22)</f>
        <v>0</v>
      </c>
      <c r="E22" s="123" t="n">
        <f aca="false">IF(E12=0,0,E15*(Sheet1!C55+Sheet1!C63)/E12*E12)</f>
        <v>0</v>
      </c>
      <c r="F22" s="123" t="n">
        <f aca="false">IF(F12=0,0,F15*(Sheet1!D55+Sheet1!D63)/F12*F12)</f>
        <v>0</v>
      </c>
      <c r="G22" s="123" t="n">
        <f aca="false">IF(G12=0,0,G15*(Sheet1!E55+Sheet1!E63)/G12*G12)</f>
        <v>0</v>
      </c>
      <c r="H22" s="123" t="n">
        <f aca="false">IF(H12=0,0,H15*(Sheet1!F55+Sheet1!F63)/H12*H12)</f>
        <v>0</v>
      </c>
      <c r="I22" s="123" t="n">
        <f aca="false">IF(I12=0,0,I15*(Sheet1!G55+Sheet1!G63)/I12*I12)</f>
        <v>0</v>
      </c>
      <c r="J22" s="123" t="n">
        <f aca="false">IF(J12=0,0,J15*(Sheet1!H55+Sheet1!H63)/J12*J12)</f>
        <v>0</v>
      </c>
      <c r="K22" s="123" t="n">
        <f aca="false">IF(K12=0,0,K15*(Sheet1!I55+Sheet1!I63)/K12*K12)</f>
        <v>0</v>
      </c>
      <c r="L22" s="123" t="n">
        <f aca="false">IF(L12=0,0,L15*(Sheet1!J55+Sheet1!J63)/L12*L12)</f>
        <v>0</v>
      </c>
      <c r="M22" s="123" t="n">
        <f aca="false">IF(M12=0,0,M15*(Sheet1!K55+Sheet1!K63)/M12*M12)</f>
        <v>0</v>
      </c>
      <c r="N22" s="123" t="n">
        <f aca="false">IF(N12=0,0,N15*(Sheet1!L55+Sheet1!L63)/N12*N12)</f>
        <v>0</v>
      </c>
      <c r="O22" s="123" t="n">
        <f aca="false">IF(O12=0,0,O15*(Sheet1!M55+Sheet1!M63)/O12*O12)</f>
        <v>0</v>
      </c>
      <c r="P22" s="123" t="n">
        <f aca="false">IF(P12=0,0,P15*(Sheet1!N55+Sheet1!N63)/P12*P12)</f>
        <v>0</v>
      </c>
      <c r="Q22" s="123" t="n">
        <f aca="false">SUM(E22:P22)</f>
        <v>0</v>
      </c>
    </row>
    <row r="23" customFormat="false" ht="27.6" hidden="false" customHeight="true" outlineLevel="0" collapsed="false">
      <c r="B23" s="115" t="s">
        <v>114</v>
      </c>
      <c r="C23" s="116" t="s">
        <v>111</v>
      </c>
      <c r="D23" s="124" t="n">
        <f aca="false">SUM(E23:P23)</f>
        <v>722480.912574716</v>
      </c>
      <c r="E23" s="125" t="n">
        <f aca="false">E16*E17*(Sheet1!C94+Sheet1!C102)</f>
        <v>4797.12044451009</v>
      </c>
      <c r="F23" s="125" t="n">
        <f aca="false">F16*F17*(Sheet1!D94+Sheet1!D102)</f>
        <v>2120.61017978972</v>
      </c>
      <c r="G23" s="125" t="n">
        <f aca="false">G16*G17*(Sheet1!E94+Sheet1!E102)</f>
        <v>2510.25235230284</v>
      </c>
      <c r="H23" s="125" t="n">
        <f aca="false">H16*H17*(Sheet1!F94+Sheet1!F102)</f>
        <v>3703.96829920883</v>
      </c>
      <c r="I23" s="125" t="n">
        <f aca="false">I16*I17*(Sheet1!G94+Sheet1!G102)</f>
        <v>4199.67093580978</v>
      </c>
      <c r="J23" s="125" t="n">
        <f aca="false">J16*J17*(Sheet1!H94+Sheet1!H102)</f>
        <v>343868.391671924</v>
      </c>
      <c r="K23" s="125" t="n">
        <f aca="false">K16*K17*(Sheet1!I94+Sheet1!I102)</f>
        <v>177206.267321553</v>
      </c>
      <c r="L23" s="125" t="n">
        <f aca="false">L16*L17*(Sheet1!J94+Sheet1!J102)</f>
        <v>179264.454024373</v>
      </c>
      <c r="M23" s="125" t="n">
        <f aca="false">M16*M17*(Sheet1!K94+Sheet1!K102)</f>
        <v>759.075865659703</v>
      </c>
      <c r="N23" s="125" t="n">
        <f aca="false">N16*N17*(Sheet1!L94+Sheet1!L102)</f>
        <v>0</v>
      </c>
      <c r="O23" s="125" t="n">
        <f aca="false">O16*O17*(Sheet1!M94+Sheet1!M102)</f>
        <v>1395.70912348605</v>
      </c>
      <c r="P23" s="125" t="n">
        <f aca="false">P16*P17*(Sheet1!N94+Sheet1!N102)</f>
        <v>2655.39235609871</v>
      </c>
      <c r="Q23" s="125" t="n">
        <f aca="false">SUM(E23:P23)</f>
        <v>722480.912574716</v>
      </c>
    </row>
    <row r="24" customFormat="false" ht="15" hidden="false" customHeight="false" outlineLevel="0" collapsed="false">
      <c r="B24" s="110" t="s">
        <v>115</v>
      </c>
      <c r="C24" s="111" t="s">
        <v>111</v>
      </c>
      <c r="D24" s="126" t="n">
        <f aca="false">SUM(E24:P24)</f>
        <v>103890.070835578</v>
      </c>
      <c r="E24" s="127" t="n">
        <f aca="false">E11*(Sheet1!$C$144*2+Sheet1!$C$145*2+Sheet1!$C$146)</f>
        <v>551.826355073218</v>
      </c>
      <c r="F24" s="127" t="n">
        <f aca="false">F11*(Sheet1!$C$144*2+Sheet1!$C$145*2+Sheet1!$C$146)</f>
        <v>243.939796713615</v>
      </c>
      <c r="G24" s="127" t="n">
        <f aca="false">G11*(Sheet1!$C$144*2+Sheet1!$C$145*2+Sheet1!$C$146)</f>
        <v>288.761439682116</v>
      </c>
      <c r="H24" s="127" t="n">
        <f aca="false">H11*(Sheet1!$C$144*2+Sheet1!$C$145*2+Sheet1!$C$146)</f>
        <v>426.077966876626</v>
      </c>
      <c r="I24" s="127" t="n">
        <f aca="false">I11*(Sheet1!$C$144*2+Sheet1!$C$145*2+Sheet1!$C$146)</f>
        <v>483.100045500632</v>
      </c>
      <c r="J24" s="127" t="n">
        <f aca="false">J11*(Sheet1!$C$144*2+Sheet1!$C$145*2+Sheet1!$C$146)</f>
        <v>39556.1552802718</v>
      </c>
      <c r="K24" s="127" t="n">
        <f aca="false">K11*(Sheet1!$C$144*2+Sheet1!$C$145*2+Sheet1!$C$146)</f>
        <v>30577.5255474642</v>
      </c>
      <c r="L24" s="127" t="n">
        <f aca="false">L11*(Sheet1!$C$144*2+Sheet1!$C$145*2+Sheet1!$C$146)</f>
        <v>30932.6724473914</v>
      </c>
      <c r="M24" s="127" t="n">
        <f aca="false">M11*(Sheet1!$C$144*2+Sheet1!$C$145*2+Sheet1!$C$146)</f>
        <v>130.9810427447</v>
      </c>
      <c r="N24" s="127" t="n">
        <f aca="false">N11*(Sheet1!$C$144*2+Sheet1!$C$145*2+Sheet1!$C$146)</f>
        <v>0</v>
      </c>
      <c r="O24" s="127" t="n">
        <f aca="false">O11*(Sheet1!$C$144*2+Sheet1!$C$145*2+Sheet1!$C$146)</f>
        <v>240.834209902873</v>
      </c>
      <c r="P24" s="127" t="n">
        <f aca="false">P11*(Sheet1!$C$144*2+Sheet1!$C$145*2+Sheet1!$C$146)</f>
        <v>458.196703956384</v>
      </c>
      <c r="Q24" s="127" t="n">
        <f aca="false">SUM(E24:P24)</f>
        <v>103890.070835578</v>
      </c>
      <c r="R24" s="128"/>
    </row>
    <row r="25" customFormat="false" ht="30" hidden="false" customHeight="false" outlineLevel="0" collapsed="false">
      <c r="B25" s="110" t="s">
        <v>116</v>
      </c>
      <c r="C25" s="129" t="s">
        <v>117</v>
      </c>
      <c r="D25" s="130" t="n">
        <f aca="false">IF(Q7=0,0,(Q20+Q21+Q22+Q23+Q24)/Q7)</f>
        <v>41.1421148957043</v>
      </c>
      <c r="E25" s="131" t="n">
        <f aca="false">IF(E7=0,0,(E20+E21+E22+E23+E24)/E7)</f>
        <v>50.1362025</v>
      </c>
      <c r="F25" s="131" t="n">
        <f aca="false">IF(F7=0,0,(F20+F21+F22+F23+F24)/F7)</f>
        <v>50.1362025</v>
      </c>
      <c r="G25" s="131" t="n">
        <f aca="false">IF(G7=0,0,(G20+G21+G22+G23+G24)/G7)</f>
        <v>50.1362025</v>
      </c>
      <c r="H25" s="131" t="n">
        <f aca="false">IF(H7=0,0,(H20+H21+H22+H23+H24)/H7)</f>
        <v>50.1362025</v>
      </c>
      <c r="I25" s="131" t="n">
        <f aca="false">IF(I7=0,0,(I20+I21+I22+I23+I24)/I7)</f>
        <v>50.1362025</v>
      </c>
      <c r="J25" s="131" t="n">
        <f aca="false">IF(J7=0,0,(J20+J21+J22+J23+J24)/J7)</f>
        <v>50.1362025</v>
      </c>
      <c r="K25" s="131" t="n">
        <f aca="false">IF(K7=0,0,(K20+K21+K22+K23+K24)/K7)</f>
        <v>35.1475395</v>
      </c>
      <c r="L25" s="131" t="n">
        <f aca="false">IF(L7=0,0,(L20+L21+L22+L23+L24)/L7)</f>
        <v>35.1475395</v>
      </c>
      <c r="M25" s="131" t="n">
        <f aca="false">IF(M7=0,0,(M20+M21+M22+M23+M24)/M7)</f>
        <v>35.1475395</v>
      </c>
      <c r="N25" s="131" t="n">
        <f aca="false">IF(N7=0,0,(N20+N21+N22+N23+N24)/N7)</f>
        <v>0</v>
      </c>
      <c r="O25" s="131" t="n">
        <f aca="false">IF(O7=0,0,(O20+O21+O22+O23+O24)/O7)</f>
        <v>35.1475395</v>
      </c>
      <c r="P25" s="131" t="n">
        <f aca="false">IF(P7=0,0,(P20+P21+P22+P23+P24)/P7)</f>
        <v>35.1475395</v>
      </c>
      <c r="Q25" s="113"/>
    </row>
    <row r="26" customFormat="false" ht="15" hidden="false" customHeight="false" outlineLevel="0" collapsed="false">
      <c r="B26" s="110" t="s">
        <v>118</v>
      </c>
      <c r="C26" s="132" t="s">
        <v>117</v>
      </c>
      <c r="D26" s="130" t="n">
        <f aca="false">IF(Q7=0,0,SUMPRODUCT(E7:P7,E26:P26)/Q7)</f>
        <v>464.4018</v>
      </c>
      <c r="E26" s="133" t="n">
        <f aca="false">44.04*E10</f>
        <v>464.4018</v>
      </c>
      <c r="F26" s="133" t="n">
        <f aca="false">44.04*F10</f>
        <v>464.4018</v>
      </c>
      <c r="G26" s="133" t="n">
        <f aca="false">44.04*G10</f>
        <v>464.4018</v>
      </c>
      <c r="H26" s="133" t="n">
        <f aca="false">44.04*H10</f>
        <v>464.4018</v>
      </c>
      <c r="I26" s="133" t="n">
        <f aca="false">44.04*I10</f>
        <v>464.4018</v>
      </c>
      <c r="J26" s="133" t="n">
        <f aca="false">44.04*J10</f>
        <v>464.4018</v>
      </c>
      <c r="K26" s="133" t="n">
        <f aca="false">44.04*K10</f>
        <v>464.4018</v>
      </c>
      <c r="L26" s="133" t="n">
        <f aca="false">44.04*L10</f>
        <v>464.4018</v>
      </c>
      <c r="M26" s="133" t="n">
        <f aca="false">44.04*M10</f>
        <v>464.4018</v>
      </c>
      <c r="N26" s="133" t="n">
        <f aca="false">44.04*N10</f>
        <v>464.4018</v>
      </c>
      <c r="O26" s="133" t="n">
        <f aca="false">44.04*O10</f>
        <v>464.4018</v>
      </c>
      <c r="P26" s="133" t="n">
        <f aca="false">44.04*P10</f>
        <v>464.4018</v>
      </c>
      <c r="Q26" s="113"/>
    </row>
    <row r="27" customFormat="false" ht="30" hidden="false" customHeight="false" outlineLevel="0" collapsed="false">
      <c r="B27" s="110" t="s">
        <v>119</v>
      </c>
      <c r="C27" s="132" t="s">
        <v>117</v>
      </c>
      <c r="D27" s="134" t="n">
        <f aca="false">IF(Q7=0,0,SUMPRODUCT(E7:P7,E27:P27)/Q7)</f>
        <v>505.543914895704</v>
      </c>
      <c r="E27" s="135" t="n">
        <f aca="false">E25+E26</f>
        <v>514.5380025</v>
      </c>
      <c r="F27" s="135" t="n">
        <f aca="false">F25+F26</f>
        <v>514.5380025</v>
      </c>
      <c r="G27" s="135" t="n">
        <f aca="false">G25+G26</f>
        <v>514.5380025</v>
      </c>
      <c r="H27" s="135" t="n">
        <f aca="false">H25+H26</f>
        <v>514.5380025</v>
      </c>
      <c r="I27" s="135" t="n">
        <f aca="false">I25+I26</f>
        <v>514.5380025</v>
      </c>
      <c r="J27" s="135" t="n">
        <f aca="false">J25+J26</f>
        <v>514.5380025</v>
      </c>
      <c r="K27" s="120" t="n">
        <f aca="false">K25+K26</f>
        <v>499.5493395</v>
      </c>
      <c r="L27" s="135" t="n">
        <f aca="false">L25+L26</f>
        <v>499.5493395</v>
      </c>
      <c r="M27" s="135" t="n">
        <f aca="false">M25+M26</f>
        <v>499.5493395</v>
      </c>
      <c r="N27" s="135" t="n">
        <f aca="false">N25+N26</f>
        <v>464.4018</v>
      </c>
      <c r="O27" s="135" t="n">
        <f aca="false">O25+O26</f>
        <v>499.5493395</v>
      </c>
      <c r="P27" s="135" t="n">
        <f aca="false">P25+P26</f>
        <v>499.5493395</v>
      </c>
      <c r="Q27" s="113"/>
    </row>
    <row r="29" customFormat="false" ht="15" hidden="false" customHeight="false" outlineLevel="0" collapsed="false">
      <c r="B29" s="108" t="s">
        <v>120</v>
      </c>
      <c r="C29" s="132" t="s">
        <v>117</v>
      </c>
      <c r="D29" s="136" t="n">
        <f aca="false">IF(D7=0,0,D24/D7)</f>
        <v>5.1723225</v>
      </c>
    </row>
    <row r="30" customFormat="false" ht="15" hidden="false" customHeight="false" outlineLevel="0" collapsed="false">
      <c r="B30" s="108" t="s">
        <v>121</v>
      </c>
      <c r="C30" s="132" t="s">
        <v>117</v>
      </c>
      <c r="D30" s="136" t="n">
        <f aca="false">IF(Q7=0,0,(Q20+Q21+Q22+Q23)/Q7)</f>
        <v>35.9697923957043</v>
      </c>
      <c r="G30" s="137" t="s">
        <v>122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0174676273297783</v>
      </c>
      <c r="I30" s="138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39"/>
      <c r="K31" s="128"/>
    </row>
    <row r="32" customFormat="false" ht="15" hidden="false" customHeight="false" outlineLevel="0" collapsed="false">
      <c r="B32" s="140" t="s">
        <v>123</v>
      </c>
      <c r="C32" s="140"/>
      <c r="D32" s="140"/>
      <c r="E32" s="140"/>
      <c r="G32" s="141" t="n">
        <f aca="false">IF(Q7=0,0,SUMPRODUCT(E7:P7,E27:P27)/Q7)</f>
        <v>505.543914895704</v>
      </c>
      <c r="H32" s="132" t="s">
        <v>117</v>
      </c>
    </row>
    <row r="35" customFormat="false" ht="15" hidden="false" customHeight="true" outlineLevel="0" collapsed="false">
      <c r="D35" s="142" t="s">
        <v>124</v>
      </c>
      <c r="E35" s="142"/>
      <c r="F35" s="142"/>
      <c r="K35" s="142" t="s">
        <v>125</v>
      </c>
      <c r="L35" s="142"/>
      <c r="M35" s="142"/>
    </row>
    <row r="36" customFormat="false" ht="15" hidden="false" customHeight="true" outlineLevel="0" collapsed="false">
      <c r="E36" s="142" t="s">
        <v>126</v>
      </c>
      <c r="F36" s="142"/>
      <c r="L36" s="142" t="s">
        <v>127</v>
      </c>
      <c r="M36" s="142"/>
    </row>
  </sheetData>
  <mergeCells count="5">
    <mergeCell ref="B16:B17"/>
    <mergeCell ref="D35:F35"/>
    <mergeCell ref="K35:M35"/>
    <mergeCell ref="E36:F36"/>
    <mergeCell ref="L36:M36"/>
  </mergeCells>
  <printOptions headings="false" gridLines="false" gridLinesSet="true" horizontalCentered="false" verticalCentered="false"/>
  <pageMargins left="0.708333333333333" right="0.708333333333333" top="0.6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6" min="14" style="0" width="8.7"/>
    <col collapsed="false" customWidth="true" hidden="false" outlineLevel="0" max="17" min="17" style="0" width="13.99"/>
  </cols>
  <sheetData>
    <row r="1" customFormat="false" ht="15" hidden="false" customHeight="false" outlineLevel="0" collapsed="false">
      <c r="G1" s="138" t="s">
        <v>29</v>
      </c>
    </row>
    <row r="3" customFormat="false" ht="15" hidden="false" customHeight="false" outlineLevel="0" collapsed="false">
      <c r="B3" s="0" t="s">
        <v>128</v>
      </c>
      <c r="I3" s="81"/>
      <c r="J3" s="81"/>
    </row>
    <row r="5" customFormat="false" ht="15" hidden="false" customHeight="false" outlineLevel="0" collapsed="false">
      <c r="B5" s="82"/>
      <c r="C5" s="82"/>
      <c r="D5" s="82"/>
      <c r="E5" s="82"/>
      <c r="F5" s="82"/>
      <c r="G5" s="83" t="n">
        <f aca="false">E12+F12+G12</f>
        <v>0</v>
      </c>
      <c r="H5" s="82"/>
      <c r="I5" s="82"/>
      <c r="J5" s="83" t="n">
        <f aca="false">H12+I12+J12</f>
        <v>0</v>
      </c>
      <c r="K5" s="82"/>
      <c r="L5" s="82"/>
      <c r="M5" s="83" t="n">
        <f aca="false">K12+L12+M12</f>
        <v>0</v>
      </c>
      <c r="N5" s="82"/>
      <c r="O5" s="82"/>
      <c r="P5" s="83" t="n">
        <f aca="false">N12+O12+P12</f>
        <v>0</v>
      </c>
      <c r="Q5" s="82"/>
    </row>
    <row r="6" customFormat="false" ht="15" hidden="false" customHeight="false" outlineLevel="0" collapsed="false">
      <c r="B6" s="84" t="s">
        <v>87</v>
      </c>
      <c r="C6" s="84" t="s">
        <v>88</v>
      </c>
      <c r="D6" s="85" t="s">
        <v>89</v>
      </c>
      <c r="E6" s="86" t="n">
        <v>44013</v>
      </c>
      <c r="F6" s="86" t="n">
        <v>44044</v>
      </c>
      <c r="G6" s="86" t="n">
        <v>44075</v>
      </c>
      <c r="H6" s="87" t="n">
        <v>44105</v>
      </c>
      <c r="I6" s="88" t="s">
        <v>90</v>
      </c>
      <c r="J6" s="87" t="n">
        <v>44166</v>
      </c>
      <c r="K6" s="89" t="n">
        <v>44197</v>
      </c>
      <c r="L6" s="86" t="n">
        <v>44228</v>
      </c>
      <c r="M6" s="86" t="n">
        <v>44256</v>
      </c>
      <c r="N6" s="87" t="n">
        <v>44287</v>
      </c>
      <c r="O6" s="87" t="n">
        <v>44317</v>
      </c>
      <c r="P6" s="87" t="n">
        <v>44348</v>
      </c>
      <c r="Q6" s="90" t="s">
        <v>89</v>
      </c>
    </row>
    <row r="7" customFormat="false" ht="17.25" hidden="false" customHeight="false" outlineLevel="0" collapsed="false">
      <c r="B7" s="91" t="s">
        <v>91</v>
      </c>
      <c r="C7" s="92" t="s">
        <v>92</v>
      </c>
      <c r="D7" s="143" t="n">
        <f aca="false">SUM(E7:P7)</f>
        <v>0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96" t="n">
        <f aca="false">SUM(E7:P7)</f>
        <v>0</v>
      </c>
    </row>
    <row r="8" customFormat="false" ht="15" hidden="false" customHeight="false" outlineLevel="0" collapsed="false">
      <c r="B8" s="91" t="s">
        <v>93</v>
      </c>
      <c r="C8" s="97" t="s">
        <v>94</v>
      </c>
      <c r="D8" s="145" t="n">
        <f aca="false">IF(D7=0,0,SUMPRODUCT(E7:P7,E8:P8)/D7)</f>
        <v>0</v>
      </c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99" t="n">
        <f aca="false">IF(D7=0,0,SUMPRODUCT(E7:P7,E8:P8)/D7)</f>
        <v>0</v>
      </c>
    </row>
    <row r="9" customFormat="false" ht="15" hidden="false" customHeight="false" outlineLevel="0" collapsed="false">
      <c r="B9" s="91" t="s">
        <v>95</v>
      </c>
      <c r="C9" s="97" t="s">
        <v>94</v>
      </c>
      <c r="D9" s="145" t="n">
        <f aca="false">IF(D7=0,0,SUMPRODUCT(E7:P7,E9:P9)/D7)</f>
        <v>0</v>
      </c>
      <c r="E9" s="147" t="n">
        <f aca="false">E10*860</f>
        <v>0</v>
      </c>
      <c r="F9" s="147" t="n">
        <f aca="false">F10*860</f>
        <v>0</v>
      </c>
      <c r="G9" s="147" t="n">
        <f aca="false">G10*860</f>
        <v>0</v>
      </c>
      <c r="H9" s="147" t="n">
        <f aca="false">H10*860</f>
        <v>0</v>
      </c>
      <c r="I9" s="147" t="n">
        <f aca="false">I10*860</f>
        <v>0</v>
      </c>
      <c r="J9" s="147" t="n">
        <f aca="false">J10*860</f>
        <v>0</v>
      </c>
      <c r="K9" s="147" t="n">
        <f aca="false">K10*860</f>
        <v>0</v>
      </c>
      <c r="L9" s="147" t="n">
        <f aca="false">L10*860</f>
        <v>0</v>
      </c>
      <c r="M9" s="147" t="n">
        <f aca="false">M10*860</f>
        <v>0</v>
      </c>
      <c r="N9" s="147" t="n">
        <f aca="false">N10*860</f>
        <v>0</v>
      </c>
      <c r="O9" s="147" t="n">
        <f aca="false">O10*860</f>
        <v>0</v>
      </c>
      <c r="P9" s="147" t="n">
        <f aca="false">P10*860</f>
        <v>0</v>
      </c>
      <c r="Q9" s="99" t="n">
        <f aca="false">IF(D7=0,0,SUMPRODUCT(E7:P7,E9:P9)/D7)</f>
        <v>0</v>
      </c>
    </row>
    <row r="10" customFormat="false" ht="17.25" hidden="false" customHeight="false" outlineLevel="0" collapsed="false">
      <c r="B10" s="91" t="s">
        <v>96</v>
      </c>
      <c r="C10" s="101" t="s">
        <v>97</v>
      </c>
      <c r="D10" s="148" t="n">
        <f aca="false">IF(D7=0,0,SUMPRODUCT(E7:P7,E10:P10)/D7)</f>
        <v>0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91" t="n">
        <f aca="false">IF(D7=0,0,SUMPRODUCT(E7:P7,E10:P10)/D7)</f>
        <v>0</v>
      </c>
    </row>
    <row r="11" customFormat="false" ht="15" hidden="false" customHeight="false" outlineLevel="0" collapsed="false">
      <c r="B11" s="91" t="s">
        <v>91</v>
      </c>
      <c r="C11" s="92" t="s">
        <v>98</v>
      </c>
      <c r="D11" s="149" t="n">
        <f aca="false">SUM(E11:P11)</f>
        <v>0</v>
      </c>
      <c r="E11" s="106" t="n">
        <f aca="false">E7*E10</f>
        <v>0</v>
      </c>
      <c r="F11" s="106" t="n">
        <f aca="false">F7*F10</f>
        <v>0</v>
      </c>
      <c r="G11" s="106" t="n">
        <f aca="false">G7*G10</f>
        <v>0</v>
      </c>
      <c r="H11" s="106" t="n">
        <f aca="false">H7*H10</f>
        <v>0</v>
      </c>
      <c r="I11" s="106" t="n">
        <f aca="false">I7*I10</f>
        <v>0</v>
      </c>
      <c r="J11" s="106" t="n">
        <f aca="false">J7*J10</f>
        <v>0</v>
      </c>
      <c r="K11" s="106" t="n">
        <f aca="false">K7*K10</f>
        <v>0</v>
      </c>
      <c r="L11" s="106" t="n">
        <f aca="false">L7*L10</f>
        <v>0</v>
      </c>
      <c r="M11" s="106" t="n">
        <f aca="false">M7*M10</f>
        <v>0</v>
      </c>
      <c r="N11" s="106" t="n">
        <f aca="false">N7*N10</f>
        <v>0</v>
      </c>
      <c r="O11" s="106" t="n">
        <f aca="false">O7*O10</f>
        <v>0</v>
      </c>
      <c r="P11" s="106" t="n">
        <f aca="false">P7*P10</f>
        <v>0</v>
      </c>
      <c r="Q11" s="106" t="n">
        <f aca="false">SUM(E11:P11)</f>
        <v>0</v>
      </c>
    </row>
    <row r="12" customFormat="false" ht="15" hidden="false" customHeight="false" outlineLevel="0" collapsed="false">
      <c r="B12" s="107" t="s">
        <v>99</v>
      </c>
      <c r="C12" s="92" t="s">
        <v>100</v>
      </c>
      <c r="D12" s="108" t="n">
        <f aca="false">SUM(E12:P12)</f>
        <v>0</v>
      </c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91" t="n">
        <f aca="false">SUM(E12:P12)</f>
        <v>0</v>
      </c>
    </row>
    <row r="13" customFormat="false" ht="30" hidden="false" customHeight="false" outlineLevel="0" collapsed="false">
      <c r="B13" s="110" t="s">
        <v>101</v>
      </c>
      <c r="C13" s="111" t="s">
        <v>102</v>
      </c>
      <c r="D13" s="112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13"/>
    </row>
    <row r="14" customFormat="false" ht="30" hidden="false" customHeight="false" outlineLevel="0" collapsed="false">
      <c r="B14" s="110" t="s">
        <v>103</v>
      </c>
      <c r="C14" s="111" t="s">
        <v>102</v>
      </c>
      <c r="D14" s="112"/>
      <c r="E14" s="109"/>
      <c r="F14" s="109"/>
      <c r="G14" s="109"/>
      <c r="H14" s="114"/>
      <c r="I14" s="114"/>
      <c r="J14" s="114"/>
      <c r="K14" s="114"/>
      <c r="L14" s="114"/>
      <c r="M14" s="114"/>
      <c r="N14" s="114"/>
      <c r="O14" s="114"/>
      <c r="P14" s="114"/>
      <c r="Q14" s="113"/>
    </row>
    <row r="15" customFormat="false" ht="30" hidden="false" customHeight="false" outlineLevel="0" collapsed="false">
      <c r="B15" s="110" t="s">
        <v>104</v>
      </c>
      <c r="C15" s="111" t="s">
        <v>102</v>
      </c>
      <c r="D15" s="112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13"/>
    </row>
    <row r="16" customFormat="false" ht="14.45" hidden="false" customHeight="true" outlineLevel="0" collapsed="false">
      <c r="B16" s="115" t="s">
        <v>105</v>
      </c>
      <c r="C16" s="116" t="s">
        <v>106</v>
      </c>
      <c r="D16" s="117" t="s">
        <v>107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3"/>
    </row>
    <row r="17" customFormat="false" ht="30" hidden="false" customHeight="false" outlineLevel="0" collapsed="false">
      <c r="B17" s="115"/>
      <c r="C17" s="116" t="s">
        <v>102</v>
      </c>
      <c r="D17" s="112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13"/>
    </row>
    <row r="18" customFormat="false" ht="30" hidden="false" customHeight="false" outlineLevel="0" collapsed="false">
      <c r="B18" s="115" t="s">
        <v>108</v>
      </c>
      <c r="C18" s="116" t="s">
        <v>102</v>
      </c>
      <c r="D18" s="112"/>
      <c r="E18" s="151" t="n">
        <f aca="false">IF(E12=0,0,E11/E12-E13-E14-E15-E17*E16/E12)</f>
        <v>0</v>
      </c>
      <c r="F18" s="151" t="n">
        <f aca="false">IF(F12=0,0,F11/F12-F13-F14-F15-F17*F16/F12)</f>
        <v>0</v>
      </c>
      <c r="G18" s="151" t="n">
        <f aca="false">IF(G12=0,0,G11/G12-G13-G14-G15-G17*G16/G12)</f>
        <v>0</v>
      </c>
      <c r="H18" s="151" t="n">
        <f aca="false">IF(H12=0,0,H11/H12-H13-H14-H15-H17*H16/H12)</f>
        <v>0</v>
      </c>
      <c r="I18" s="151" t="n">
        <f aca="false">IF(I12=0,0,I11/I12-I13-I14-I15-I17*I16/I12)</f>
        <v>0</v>
      </c>
      <c r="J18" s="151" t="n">
        <f aca="false">IF(J12=0,0,J11/J12-J13-J14-J15-J17*J16/J12)</f>
        <v>0</v>
      </c>
      <c r="K18" s="151" t="n">
        <f aca="false">IF(K12=0,0,K11/K12-K13-K14-K15-K17*K16/K12)</f>
        <v>0</v>
      </c>
      <c r="L18" s="151" t="n">
        <f aca="false">IF(L12=0,0,L11/L12-L13-L14-L15-L17*L16/L12)</f>
        <v>0</v>
      </c>
      <c r="M18" s="151" t="n">
        <f aca="false">IF(M12=0,0,M11/M12-M13-M14-M15-M17*M16/M12)</f>
        <v>0</v>
      </c>
      <c r="N18" s="151" t="n">
        <f aca="false">IF(N12=0,0,N11/N12-N13-N14-N15-N17*N16/N12)</f>
        <v>0</v>
      </c>
      <c r="O18" s="151" t="n">
        <f aca="false">IF(O12=0,0,O11/O12-O13-O14-O15-O17*O16/O12)</f>
        <v>0</v>
      </c>
      <c r="P18" s="151" t="n">
        <f aca="false">IF(P12=0,0,P11/P12-P13-P14-P15-P17*P16/P12)</f>
        <v>0</v>
      </c>
      <c r="Q18" s="113"/>
    </row>
    <row r="19" customFormat="false" ht="30" hidden="false" customHeight="false" outlineLevel="0" collapsed="false">
      <c r="B19" s="115" t="s">
        <v>108</v>
      </c>
      <c r="C19" s="116" t="s">
        <v>109</v>
      </c>
      <c r="D19" s="112"/>
      <c r="E19" s="152" t="n">
        <f aca="false">IF(E11=0,0,E18/(E11/E12))</f>
        <v>0</v>
      </c>
      <c r="F19" s="152" t="n">
        <f aca="false">IF(F11=0,0,F18/(F11/F12))</f>
        <v>0</v>
      </c>
      <c r="G19" s="152" t="n">
        <f aca="false">IF(G11=0,0,G18/(G11/G12))</f>
        <v>0</v>
      </c>
      <c r="H19" s="152" t="n">
        <f aca="false">IF(H11=0,0,H18/(H11/H12))</f>
        <v>0</v>
      </c>
      <c r="I19" s="152" t="n">
        <f aca="false">IF(I11=0,0,I18/(I11/I12))</f>
        <v>0</v>
      </c>
      <c r="J19" s="152" t="n">
        <f aca="false">IF(J11=0,0,J18/(J11/J12))</f>
        <v>0</v>
      </c>
      <c r="K19" s="152" t="n">
        <f aca="false">IF(K11=0,0,K18/(K11/K12))</f>
        <v>0</v>
      </c>
      <c r="L19" s="152" t="n">
        <f aca="false">IF(L11=0,0,L18/(L11/L12))</f>
        <v>0</v>
      </c>
      <c r="M19" s="152" t="n">
        <f aca="false">IF(M11=0,0,M18/(M11/M12))</f>
        <v>0</v>
      </c>
      <c r="N19" s="152" t="n">
        <f aca="false">IF(N11=0,0,N18/(N11/N12))</f>
        <v>0</v>
      </c>
      <c r="O19" s="152" t="n">
        <f aca="false">IF(O11=0,0,O18/(O11/O12))</f>
        <v>0</v>
      </c>
      <c r="P19" s="152" t="n">
        <f aca="false">IF(P11=0,0,P18/(P11/P12))</f>
        <v>0</v>
      </c>
      <c r="Q19" s="113"/>
    </row>
    <row r="20" customFormat="false" ht="30" hidden="false" customHeight="false" outlineLevel="0" collapsed="false">
      <c r="B20" s="110" t="s">
        <v>110</v>
      </c>
      <c r="C20" s="111" t="s">
        <v>111</v>
      </c>
      <c r="D20" s="122" t="n">
        <f aca="false">SUM(E20:P20)</f>
        <v>0</v>
      </c>
      <c r="E20" s="123" t="n">
        <f aca="false">E13*(Sheet1!$F$16+Sheet1!$F$24)*E12</f>
        <v>0</v>
      </c>
      <c r="F20" s="123" t="n">
        <f aca="false">F13*(Sheet1!$F$16+Sheet1!$F$24)*F12</f>
        <v>0</v>
      </c>
      <c r="G20" s="123" t="n">
        <f aca="false">G13*(Sheet1!$F$16+Sheet1!$F$24)*G12</f>
        <v>0</v>
      </c>
      <c r="H20" s="123" t="n">
        <f aca="false">H13*(Sheet1!$F$16+Sheet1!$F$24)*H12</f>
        <v>0</v>
      </c>
      <c r="I20" s="123" t="n">
        <f aca="false">I13*(Sheet1!$F$16+Sheet1!$F$24)*I12</f>
        <v>0</v>
      </c>
      <c r="J20" s="123" t="n">
        <f aca="false">J13*(Sheet1!$F$16+Sheet1!$F$24)*J12</f>
        <v>0</v>
      </c>
      <c r="K20" s="123" t="n">
        <f aca="false">K13*(Sheet1!$F$16+Sheet1!$F$24)*K12</f>
        <v>0</v>
      </c>
      <c r="L20" s="123" t="n">
        <f aca="false">L13*(Sheet1!$F$16+Sheet1!$F$24)*L12</f>
        <v>0</v>
      </c>
      <c r="M20" s="123" t="n">
        <f aca="false">M13*(Sheet1!$F$16+Sheet1!$F$24)*M12</f>
        <v>0</v>
      </c>
      <c r="N20" s="123" t="n">
        <f aca="false">N13*(Sheet1!$F$16+Sheet1!$F$24)*N12</f>
        <v>0</v>
      </c>
      <c r="O20" s="123" t="n">
        <f aca="false">O13*(Sheet1!$F$16+Sheet1!$F$24)*O12</f>
        <v>0</v>
      </c>
      <c r="P20" s="123" t="n">
        <f aca="false">P13*(Sheet1!$F$16+Sheet1!$F$24)*P12</f>
        <v>0</v>
      </c>
      <c r="Q20" s="123" t="n">
        <f aca="false">SUM(E20:P20)</f>
        <v>0</v>
      </c>
    </row>
    <row r="21" customFormat="false" ht="30" hidden="false" customHeight="false" outlineLevel="0" collapsed="false">
      <c r="B21" s="110" t="s">
        <v>112</v>
      </c>
      <c r="C21" s="111" t="s">
        <v>111</v>
      </c>
      <c r="D21" s="122" t="n">
        <f aca="false">SUM(E21:P21)</f>
        <v>0</v>
      </c>
      <c r="E21" s="123" t="n">
        <f aca="false">IF(E12=0,0,E14*(Sheet1!$G$35+Sheet1!$G$43)/(Sheet3!$G$5)*E12)</f>
        <v>0</v>
      </c>
      <c r="F21" s="123" t="n">
        <f aca="false">IF(F12=0,0,F14*(Sheet1!$G$35+Sheet1!$G$43)/(Sheet3!$G$5)*F12)</f>
        <v>0</v>
      </c>
      <c r="G21" s="123" t="n">
        <f aca="false">IF(G12=0,0,G14*(Sheet1!$G$35+Sheet1!$G$43)/(Sheet3!$G$5)*G12)</f>
        <v>0</v>
      </c>
      <c r="H21" s="123" t="n">
        <f aca="false">IF(H12=0,0,H14*(Sheet1!$H$35+Sheet1!$H$43)/(Sheet3!$J$5)*H12)</f>
        <v>0</v>
      </c>
      <c r="I21" s="123" t="n">
        <f aca="false">IF(I12=0,0,I14*(Sheet1!$H$35+Sheet1!$H$43)/(Sheet3!$J$5)*I12)</f>
        <v>0</v>
      </c>
      <c r="J21" s="123" t="n">
        <f aca="false">IF(J12=0,0,J14*(Sheet1!$H$35+Sheet1!$H$43)/(Sheet3!$J$5)*J12)</f>
        <v>0</v>
      </c>
      <c r="K21" s="123" t="n">
        <f aca="false">IF(K12=0,0,K14*(Sheet1!$I$35+Sheet1!$I$43)/(Sheet3!$M$5)*K12)</f>
        <v>0</v>
      </c>
      <c r="L21" s="123" t="n">
        <f aca="false">IF(L12=0,0,L14*(Sheet1!$I$35+Sheet1!$I$43)/(Sheet3!$M$5)*L12)</f>
        <v>0</v>
      </c>
      <c r="M21" s="123" t="n">
        <f aca="false">IF(M12=0,0,M14*(Sheet1!$I$35+Sheet1!$I$43)/(Sheet3!$M$5)*M12)</f>
        <v>0</v>
      </c>
      <c r="N21" s="123" t="n">
        <f aca="false">IF(N12=0,0,N14*(Sheet1!$J$35+Sheet1!$J$43)/(Sheet3!$P$5)*N12)</f>
        <v>0</v>
      </c>
      <c r="O21" s="123" t="n">
        <f aca="false">IF(O12=0,0,O14*(Sheet1!$J$35+Sheet1!$J$43)/(Sheet3!$P$5)*O12)</f>
        <v>0</v>
      </c>
      <c r="P21" s="123" t="n">
        <f aca="false">IF(P12=0,0,P14*(Sheet1!$J$35+Sheet1!$J$43)/(Sheet3!$P$5)*P12)</f>
        <v>0</v>
      </c>
      <c r="Q21" s="123" t="n">
        <f aca="false">SUM(E21:P21)</f>
        <v>0</v>
      </c>
    </row>
    <row r="22" customFormat="false" ht="30" hidden="false" customHeight="false" outlineLevel="0" collapsed="false">
      <c r="B22" s="110" t="s">
        <v>113</v>
      </c>
      <c r="C22" s="111" t="s">
        <v>111</v>
      </c>
      <c r="D22" s="122" t="n">
        <f aca="false">SUM(E22:P22)</f>
        <v>0</v>
      </c>
      <c r="E22" s="123" t="n">
        <f aca="false">IF(E12=0,0,E15*(Sheet1!C74+Sheet1!C82)/E12*E12)</f>
        <v>0</v>
      </c>
      <c r="F22" s="123" t="n">
        <f aca="false">IF(F12=0,0,F15*(Sheet1!D74+Sheet1!D82)/F12*F12)</f>
        <v>0</v>
      </c>
      <c r="G22" s="123" t="n">
        <f aca="false">IF(G12=0,0,G15*(Sheet1!E74+Sheet1!E82)/G12*G12)</f>
        <v>0</v>
      </c>
      <c r="H22" s="123" t="n">
        <f aca="false">IF(H12=0,0,H15*(Sheet1!F74+Sheet1!F82)/H12*H12)</f>
        <v>0</v>
      </c>
      <c r="I22" s="123" t="n">
        <f aca="false">IF(I12=0,0,I15*(Sheet1!G74+Sheet1!G82)/I12*I12)</f>
        <v>0</v>
      </c>
      <c r="J22" s="123" t="n">
        <f aca="false">IF(J12=0,0,J15*(Sheet1!H74+Sheet1!H82)/J12*J12)</f>
        <v>0</v>
      </c>
      <c r="K22" s="123" t="n">
        <f aca="false">IF(K12=0,0,K15*(Sheet1!I74+Sheet1!I82)/K12*K12)</f>
        <v>0</v>
      </c>
      <c r="L22" s="123" t="n">
        <f aca="false">IF(L12=0,0,L15*(Sheet1!J74+Sheet1!J82)/L12*L12)</f>
        <v>0</v>
      </c>
      <c r="M22" s="123" t="n">
        <f aca="false">IF(M12=0,0,M15*(Sheet1!K74+Sheet1!K82)/M12*M12)</f>
        <v>0</v>
      </c>
      <c r="N22" s="123" t="n">
        <f aca="false">IF(N12=0,0,N15*(Sheet1!L74+Sheet1!L82)/N12*N12)</f>
        <v>0</v>
      </c>
      <c r="O22" s="123" t="n">
        <f aca="false">IF(O12=0,0,O15*(Sheet1!M74+Sheet1!M82)/O12*O12)</f>
        <v>0</v>
      </c>
      <c r="P22" s="123" t="n">
        <f aca="false">IF(P12=0,0,P15*(Sheet1!N74+Sheet1!N82)/P12*P12)</f>
        <v>0</v>
      </c>
      <c r="Q22" s="123" t="n">
        <f aca="false">SUM(E22:P22)</f>
        <v>0</v>
      </c>
    </row>
    <row r="23" customFormat="false" ht="30" hidden="false" customHeight="false" outlineLevel="0" collapsed="false">
      <c r="B23" s="115" t="s">
        <v>114</v>
      </c>
      <c r="C23" s="116" t="s">
        <v>111</v>
      </c>
      <c r="D23" s="122" t="n">
        <f aca="false">SUM(E23:P23)</f>
        <v>0</v>
      </c>
      <c r="E23" s="123" t="n">
        <f aca="false">E16*E17*(Sheet1!C113+Sheet1!C121)</f>
        <v>0</v>
      </c>
      <c r="F23" s="123" t="n">
        <f aca="false">F16*F17*(Sheet1!D113+Sheet1!D121)</f>
        <v>0</v>
      </c>
      <c r="G23" s="123" t="n">
        <f aca="false">G16*G17*(Sheet1!E113+Sheet1!E121)</f>
        <v>0</v>
      </c>
      <c r="H23" s="123" t="n">
        <f aca="false">H16*H17*(Sheet1!F113+Sheet1!F121)</f>
        <v>0</v>
      </c>
      <c r="I23" s="123" t="n">
        <f aca="false">I16*I17*(Sheet1!G113+Sheet1!G121)</f>
        <v>0</v>
      </c>
      <c r="J23" s="123" t="n">
        <f aca="false">J16*J17*(Sheet1!H113+Sheet1!H121)</f>
        <v>0</v>
      </c>
      <c r="K23" s="123" t="n">
        <f aca="false">K16*K17*(Sheet1!I113+Sheet1!I121)</f>
        <v>0</v>
      </c>
      <c r="L23" s="123" t="n">
        <f aca="false">L16*L17*(Sheet1!J113+Sheet1!J121)</f>
        <v>0</v>
      </c>
      <c r="M23" s="123" t="n">
        <f aca="false">M16*M17*(Sheet1!K113+Sheet1!K121)</f>
        <v>0</v>
      </c>
      <c r="N23" s="123" t="n">
        <f aca="false">N16*N17*(Sheet1!L113+Sheet1!L121)</f>
        <v>0</v>
      </c>
      <c r="O23" s="123" t="n">
        <f aca="false">O16*O17*(Sheet1!M113+Sheet1!M121)</f>
        <v>0</v>
      </c>
      <c r="P23" s="123" t="n">
        <f aca="false">P16*P17*(Sheet1!N113+Sheet1!N121)</f>
        <v>0</v>
      </c>
      <c r="Q23" s="123" t="n">
        <f aca="false">SUM(E23:P23)</f>
        <v>0</v>
      </c>
    </row>
    <row r="24" customFormat="false" ht="15" hidden="false" customHeight="false" outlineLevel="0" collapsed="false">
      <c r="B24" s="110" t="s">
        <v>115</v>
      </c>
      <c r="C24" s="111" t="s">
        <v>111</v>
      </c>
      <c r="D24" s="153" t="n">
        <f aca="false">SUM(E24:P24)</f>
        <v>0</v>
      </c>
      <c r="E24" s="96" t="n">
        <f aca="false">E11*(Sheet1!$C$144*2+Sheet1!$C$145*2+Sheet1!$C$146)</f>
        <v>0</v>
      </c>
      <c r="F24" s="96" t="n">
        <f aca="false">F11*(Sheet1!$C$144*2+Sheet1!$C$145*2+Sheet1!$C$146)</f>
        <v>0</v>
      </c>
      <c r="G24" s="96" t="n">
        <f aca="false">G11*(Sheet1!$C$144*2+Sheet1!$C$145*2+Sheet1!$C$146)</f>
        <v>0</v>
      </c>
      <c r="H24" s="96" t="n">
        <f aca="false">H11*(Sheet1!$C$144*2+Sheet1!$C$145*2+Sheet1!$C$146)</f>
        <v>0</v>
      </c>
      <c r="I24" s="96" t="n">
        <f aca="false">I11*(Sheet1!$C$144*2+Sheet1!$C$145*2+Sheet1!$C$146)</f>
        <v>0</v>
      </c>
      <c r="J24" s="96" t="n">
        <f aca="false">J11*(Sheet1!$C$144*2+Sheet1!$C$145*2+Sheet1!$C$146)</f>
        <v>0</v>
      </c>
      <c r="K24" s="96" t="n">
        <f aca="false">K11*(Sheet1!$C$144*2+Sheet1!$C$145*2+Sheet1!$C$146)</f>
        <v>0</v>
      </c>
      <c r="L24" s="96" t="n">
        <f aca="false">L11*(Sheet1!$C$144*2+Sheet1!$C$145*2+Sheet1!$C$146)</f>
        <v>0</v>
      </c>
      <c r="M24" s="96" t="n">
        <f aca="false">M11*(Sheet1!$C$144*2+Sheet1!$C$145*2+Sheet1!$C$146)</f>
        <v>0</v>
      </c>
      <c r="N24" s="96" t="n">
        <f aca="false">N11*(Sheet1!$C$144*2+Sheet1!$C$145*2+Sheet1!$C$146)</f>
        <v>0</v>
      </c>
      <c r="O24" s="96" t="n">
        <f aca="false">O11*(Sheet1!$C$144*2+Sheet1!$C$145*2+Sheet1!$C$146)</f>
        <v>0</v>
      </c>
      <c r="P24" s="96" t="n">
        <f aca="false">P11*(Sheet1!$C$144*2+Sheet1!$C$145*2+Sheet1!$C$146)</f>
        <v>0</v>
      </c>
      <c r="Q24" s="96" t="n">
        <f aca="false">SUM(E24:P24)</f>
        <v>0</v>
      </c>
    </row>
    <row r="25" customFormat="false" ht="30" hidden="false" customHeight="false" outlineLevel="0" collapsed="false">
      <c r="B25" s="110" t="s">
        <v>116</v>
      </c>
      <c r="C25" s="129" t="s">
        <v>117</v>
      </c>
      <c r="D25" s="130" t="n">
        <f aca="false">IF(Q7=0,0,(Q20+Q21+Q22+Q23+Q24)/Q7)</f>
        <v>0</v>
      </c>
      <c r="E25" s="131" t="n">
        <f aca="false">IF(E7=0,0,(E20+E21+E22+E23+E24)/E7)</f>
        <v>0</v>
      </c>
      <c r="F25" s="131" t="n">
        <f aca="false">IF(F7=0,0,(F20+F21+F22+F23+F24)/F7)</f>
        <v>0</v>
      </c>
      <c r="G25" s="131" t="n">
        <f aca="false">IF(G7=0,0,(G20+G21+G22+G23+G24)/G7)</f>
        <v>0</v>
      </c>
      <c r="H25" s="131" t="n">
        <f aca="false">IF(H7=0,0,(H20+H21+H22+H23+H24)/H7)</f>
        <v>0</v>
      </c>
      <c r="I25" s="131" t="n">
        <f aca="false">IF(I7=0,0,(I20+I21+I22+I23+I24)/I7)</f>
        <v>0</v>
      </c>
      <c r="J25" s="131" t="n">
        <f aca="false">IF(J7=0,0,(J20+J21+J22+J23+J24)/J7)</f>
        <v>0</v>
      </c>
      <c r="K25" s="131" t="n">
        <f aca="false">IF(K7=0,0,(K20+K21+K22+K23+K24)/K7)</f>
        <v>0</v>
      </c>
      <c r="L25" s="131" t="n">
        <f aca="false">IF(L7=0,0,(L20+L21+L22+L23+L24)/L7)</f>
        <v>0</v>
      </c>
      <c r="M25" s="131" t="n">
        <f aca="false">IF(M7=0,0,(M20+M21+M22+M23+M24)/M7)</f>
        <v>0</v>
      </c>
      <c r="N25" s="131" t="n">
        <f aca="false">IF(N7=0,0,(N20+N21+N22+N23+N24)/N7)</f>
        <v>0</v>
      </c>
      <c r="O25" s="131" t="n">
        <f aca="false">IF(O7=0,0,(O20+O21+O22+O23+O24)/O7)</f>
        <v>0</v>
      </c>
      <c r="P25" s="131" t="n">
        <f aca="false">IF(P7=0,0,(P20+P21+P22+P23+P24)/P7)</f>
        <v>0</v>
      </c>
      <c r="Q25" s="113"/>
    </row>
    <row r="26" customFormat="false" ht="15" hidden="false" customHeight="false" outlineLevel="0" collapsed="false">
      <c r="B26" s="110" t="s">
        <v>118</v>
      </c>
      <c r="C26" s="132" t="s">
        <v>117</v>
      </c>
      <c r="D26" s="130" t="n">
        <f aca="false">IF(Q7=0,0,SUMPRODUCT(E7:P7,E26:P26)/Q7)</f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13"/>
    </row>
    <row r="27" customFormat="false" ht="30" hidden="false" customHeight="false" outlineLevel="0" collapsed="false">
      <c r="B27" s="110" t="s">
        <v>119</v>
      </c>
      <c r="C27" s="132" t="s">
        <v>117</v>
      </c>
      <c r="D27" s="134" t="n">
        <f aca="false">IF(Q7=0,0,SUMPRODUCT(E7:P7,E27:P27)/Q7)</f>
        <v>0</v>
      </c>
      <c r="E27" s="135" t="n">
        <f aca="false">E25+E26</f>
        <v>0</v>
      </c>
      <c r="F27" s="135" t="n">
        <f aca="false">F25+F26</f>
        <v>0</v>
      </c>
      <c r="G27" s="135" t="n">
        <f aca="false">G25+G26</f>
        <v>0</v>
      </c>
      <c r="H27" s="135" t="n">
        <f aca="false">H25+H26</f>
        <v>0</v>
      </c>
      <c r="I27" s="135" t="n">
        <f aca="false">I25+I26</f>
        <v>0</v>
      </c>
      <c r="J27" s="135" t="n">
        <f aca="false">J25+J26</f>
        <v>0</v>
      </c>
      <c r="K27" s="120" t="n">
        <f aca="false">K25+K26</f>
        <v>0</v>
      </c>
      <c r="L27" s="135" t="n">
        <f aca="false">L25+L26</f>
        <v>0</v>
      </c>
      <c r="M27" s="135" t="n">
        <f aca="false">M25+M26</f>
        <v>0</v>
      </c>
      <c r="N27" s="135" t="n">
        <f aca="false">N25+N26</f>
        <v>0</v>
      </c>
      <c r="O27" s="135" t="n">
        <f aca="false">O25+O26</f>
        <v>0</v>
      </c>
      <c r="P27" s="135" t="n">
        <f aca="false">P25+P26</f>
        <v>0</v>
      </c>
      <c r="Q27" s="113"/>
    </row>
    <row r="29" customFormat="false" ht="15" hidden="false" customHeight="false" outlineLevel="0" collapsed="false">
      <c r="B29" s="108" t="s">
        <v>120</v>
      </c>
      <c r="C29" s="132" t="s">
        <v>117</v>
      </c>
      <c r="D29" s="136" t="n">
        <f aca="false">IF(D7=0,0,D24/D7)</f>
        <v>0</v>
      </c>
    </row>
    <row r="30" customFormat="false" ht="15" hidden="false" customHeight="false" outlineLevel="0" collapsed="false">
      <c r="B30" s="108" t="s">
        <v>121</v>
      </c>
      <c r="C30" s="132" t="s">
        <v>117</v>
      </c>
      <c r="D30" s="136" t="n">
        <f aca="false">IF(Q7=0,0,(Q20+Q21+Q22+Q23)/Q7)</f>
        <v>0</v>
      </c>
      <c r="G30" s="137" t="s">
        <v>122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38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9"/>
      <c r="K31" s="128"/>
    </row>
    <row r="32" customFormat="false" ht="15" hidden="false" customHeight="false" outlineLevel="0" collapsed="false">
      <c r="B32" s="140" t="s">
        <v>123</v>
      </c>
      <c r="C32" s="140"/>
      <c r="D32" s="140"/>
      <c r="E32" s="140"/>
      <c r="G32" s="141" t="n">
        <f aca="false">IF(Q7=0,0,SUMPRODUCT(E7:P7,E27:P27)/Q7)</f>
        <v>0</v>
      </c>
      <c r="H32" s="132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e.hristova</cp:lastModifiedBy>
  <cp:lastPrinted>2020-03-30T05:17:31Z</cp:lastPrinted>
  <dcterms:modified xsi:type="dcterms:W3CDTF">2020-03-30T05:21:17Z</dcterms:modified>
  <cp:revision>0</cp:revision>
  <dc:subject/>
  <dc:title/>
</cp:coreProperties>
</file>